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isultati" sheetId="1" state="visible" r:id="rId2"/>
    <sheet name="input" sheetId="2" state="visible" r:id="rId3"/>
    <sheet name="dati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" uniqueCount="65">
  <si>
    <t xml:space="preserve">Plafoniere Utilizzate</t>
  </si>
  <si>
    <t xml:space="preserve">Massimo consumo teorico</t>
  </si>
  <si>
    <t xml:space="preserve">Ore totali di luce</t>
  </si>
  <si>
    <t xml:space="preserve">watt</t>
  </si>
  <si>
    <t xml:space="preserve">Totale</t>
  </si>
  <si>
    <t xml:space="preserve">Ore equivalenti alla massima potenza</t>
  </si>
  <si>
    <t xml:space="preserve">Costo per kWh</t>
  </si>
  <si>
    <t xml:space="preserve">euro</t>
  </si>
  <si>
    <t xml:space="preserve">Consumo medio giornaliero - calcolo</t>
  </si>
  <si>
    <t xml:space="preserve">watt/giorno</t>
  </si>
  <si>
    <t xml:space="preserve">Percentuale di impiego</t>
  </si>
  <si>
    <t xml:space="preserve">Costo medio mensile - calcolo</t>
  </si>
  <si>
    <t xml:space="preserve">euro/mese</t>
  </si>
  <si>
    <t xml:space="preserve">Costo medio annuale - calcolo</t>
  </si>
  <si>
    <t xml:space="preserve">euro/anno</t>
  </si>
  <si>
    <t xml:space="preserve">Tutti i diritti riservati</t>
  </si>
  <si>
    <t xml:space="preserve">Per ogni informazioni rivolgersi a: </t>
  </si>
  <si>
    <t xml:space="preserve">www.danireef.com</t>
  </si>
  <si>
    <t xml:space="preserve">Per la spiegazione di questo software: </t>
  </si>
  <si>
    <t xml:space="preserve">http://tiny.cc/cr9rfx</t>
  </si>
  <si>
    <t xml:space="preserve">Scegli la tua plafoniera 1</t>
  </si>
  <si>
    <t xml:space="preserve">Led disponibili</t>
  </si>
  <si>
    <t xml:space="preserve">XR30w G2 PRO</t>
  </si>
  <si>
    <t xml:space="preserve">UV + indigo</t>
  </si>
  <si>
    <t xml:space="preserve">Royal Blue</t>
  </si>
  <si>
    <t xml:space="preserve">Inizio Fotoperiodo</t>
  </si>
  <si>
    <t xml:space="preserve">Blue</t>
  </si>
  <si>
    <t xml:space="preserve">Numero Plafoniere uguali</t>
  </si>
  <si>
    <t xml:space="preserve">Cool White</t>
  </si>
  <si>
    <t xml:space="preserve">Costo kWh</t>
  </si>
  <si>
    <t xml:space="preserve">Green</t>
  </si>
  <si>
    <t xml:space="preserve">Hyper Red + Yellow</t>
  </si>
  <si>
    <t xml:space="preserve">Fascia oraria 1</t>
  </si>
  <si>
    <t xml:space="preserve">Fascia oraria 2</t>
  </si>
  <si>
    <t xml:space="preserve">Fascia oraria 3</t>
  </si>
  <si>
    <t xml:space="preserve">Fascia oraria 4</t>
  </si>
  <si>
    <t xml:space="preserve">Fascia oraria 5</t>
  </si>
  <si>
    <t xml:space="preserve">Fascia oraria 6</t>
  </si>
  <si>
    <t xml:space="preserve">Fascia oraria 7</t>
  </si>
  <si>
    <t xml:space="preserve">Fascia oraria 8</t>
  </si>
  <si>
    <t xml:space="preserve">Fascia oraria 9</t>
  </si>
  <si>
    <t xml:space="preserve">Fascia oraria 10</t>
  </si>
  <si>
    <t xml:space="preserve">Fascia oraria 11</t>
  </si>
  <si>
    <t xml:space="preserve">Ora inizio</t>
  </si>
  <si>
    <t xml:space="preserve">Intensità</t>
  </si>
  <si>
    <t xml:space="preserve">Valore</t>
  </si>
  <si>
    <t xml:space="preserve">Hyper Red</t>
  </si>
  <si>
    <t xml:space="preserve">Euro/anno</t>
  </si>
  <si>
    <t xml:space="preserve">Euro/mese</t>
  </si>
  <si>
    <t xml:space="preserve">Scegli la tua plafoniera 2</t>
  </si>
  <si>
    <t xml:space="preserve">XR30w G2</t>
  </si>
  <si>
    <t xml:space="preserve">Consumo medio totale</t>
  </si>
  <si>
    <t xml:space="preserve">Led</t>
  </si>
  <si>
    <t xml:space="preserve">potenza</t>
  </si>
  <si>
    <t xml:space="preserve">XR30w G3</t>
  </si>
  <si>
    <t xml:space="preserve">XR30w G3 PRO</t>
  </si>
  <si>
    <t xml:space="preserve">Plafoniera</t>
  </si>
  <si>
    <t xml:space="preserve">Bianchi</t>
  </si>
  <si>
    <t xml:space="preserve">Rossi</t>
  </si>
  <si>
    <t xml:space="preserve">Verdi</t>
  </si>
  <si>
    <t xml:space="preserve">Blu</t>
  </si>
  <si>
    <t xml:space="preserve">Royal Blu</t>
  </si>
  <si>
    <t xml:space="preserve">Gialli</t>
  </si>
  <si>
    <t xml:space="preserve">Indigo</t>
  </si>
  <si>
    <t xml:space="preserve">Ultravioletti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"/>
    <numFmt numFmtId="166" formatCode="General"/>
    <numFmt numFmtId="167" formatCode="[$-F400]h:mm:ss\ AM/PM"/>
    <numFmt numFmtId="168" formatCode="0.00"/>
    <numFmt numFmtId="169" formatCode="0.0"/>
    <numFmt numFmtId="170" formatCode="_-&quot;€ &quot;* #,##0.00_-;&quot;-€ &quot;* #,##0.00_-;_-&quot;€ &quot;* \-??_-;_-@_-"/>
    <numFmt numFmtId="171" formatCode="0%"/>
    <numFmt numFmtId="172" formatCode="h:mm;@"/>
    <numFmt numFmtId="173" formatCode="_-* #,##0.00_-;\-* #,##0.00_-;_-* \-??_-;_-@_-"/>
    <numFmt numFmtId="174" formatCode="_-* #,##0_-;\-* #,##0_-;_-* \-??_-;_-@_-"/>
    <numFmt numFmtId="175" formatCode="_-&quot;€ &quot;* #,##0_-;&quot;-€ &quot;* #,##0_-;_-&quot;€ &quot;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sz val="11"/>
      <color rgb="FFFFFFFF"/>
      <name val="Calibri"/>
      <family val="0"/>
    </font>
    <font>
      <u val="single"/>
      <sz val="11"/>
      <color rgb="FF0000D4"/>
      <name val="Calibri"/>
      <family val="2"/>
    </font>
    <font>
      <sz val="11"/>
      <name val="Calibri"/>
      <family val="0"/>
    </font>
    <font>
      <b val="true"/>
      <sz val="11"/>
      <name val="Calibri"/>
      <family val="0"/>
    </font>
  </fonts>
  <fills count="3">
    <fill>
      <patternFill patternType="none"/>
    </fill>
    <fill>
      <patternFill patternType="gray125"/>
    </fill>
    <fill>
      <patternFill patternType="solid">
        <fgColor rgb="FFFCF305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0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4" fontId="6" fillId="0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" fillId="2" borderId="4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2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0" fillId="2" borderId="11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3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D4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http://www.danireef.com" TargetMode="External"/><Relationship Id="rId2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2240</xdr:colOff>
      <xdr:row>0</xdr:row>
      <xdr:rowOff>14040</xdr:rowOff>
    </xdr:from>
    <xdr:to>
      <xdr:col>7</xdr:col>
      <xdr:colOff>720</xdr:colOff>
      <xdr:row>0</xdr:row>
      <xdr:rowOff>1206360</xdr:rowOff>
    </xdr:to>
    <xdr:pic>
      <xdr:nvPicPr>
        <xdr:cNvPr id="0" name="Immagine 1" descr="">
          <a:hlinkClick r:id="rId1"/>
        </xdr:cNvPr>
        <xdr:cNvPicPr/>
      </xdr:nvPicPr>
      <xdr:blipFill>
        <a:blip r:embed="rId2"/>
        <a:stretch/>
      </xdr:blipFill>
      <xdr:spPr>
        <a:xfrm>
          <a:off x="12240" y="14040"/>
          <a:ext cx="5570280" cy="1192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danireef.com/" TargetMode="External"/><Relationship Id="rId2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3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A1" activeCellId="0" sqref="A1"/>
    </sheetView>
  </sheetViews>
  <sheetFormatPr defaultColWidth="10.96484375" defaultRowHeight="14" zeroHeight="false" outlineLevelRow="0" outlineLevelCol="0"/>
  <cols>
    <col collapsed="false" customWidth="true" hidden="false" outlineLevel="0" max="1" min="1" style="0" width="16.15"/>
    <col collapsed="false" customWidth="true" hidden="false" outlineLevel="0" max="2" min="2" style="0" width="12.5"/>
    <col collapsed="false" customWidth="true" hidden="false" outlineLevel="0" max="3" min="3" style="0" width="6.32"/>
    <col collapsed="false" customWidth="true" hidden="false" outlineLevel="0" max="7" min="7" style="0" width="11.32"/>
  </cols>
  <sheetData>
    <row r="1" customFormat="false" ht="95" hidden="false" customHeight="true" outlineLevel="0" collapsed="false"/>
    <row r="2" customFormat="false" ht="14" hidden="false" customHeight="false" outlineLevel="0" collapsed="false">
      <c r="A2" s="1" t="s">
        <v>0</v>
      </c>
    </row>
    <row r="4" customFormat="false" ht="14" hidden="false" customHeight="false" outlineLevel="0" collapsed="false">
      <c r="A4" s="2" t="n">
        <f aca="false">+input!B5</f>
        <v>1</v>
      </c>
      <c r="B4" s="1" t="str">
        <f aca="false">+input!A2</f>
        <v>XR30w G2 PRO</v>
      </c>
    </row>
    <row r="5" customFormat="false" ht="14" hidden="false" customHeight="false" outlineLevel="0" collapsed="false">
      <c r="A5" s="2" t="n">
        <f aca="false">+IF(input!B27&gt;0,input!B27,"")</f>
        <v>2</v>
      </c>
      <c r="B5" s="1" t="str">
        <f aca="false">+IF(input!B27&gt;0,input!A24,"")</f>
        <v>XR30w G2</v>
      </c>
    </row>
    <row r="7" customFormat="false" ht="14" hidden="false" customHeight="false" outlineLevel="0" collapsed="false">
      <c r="A7" s="1" t="s">
        <v>1</v>
      </c>
      <c r="E7" s="3" t="s">
        <v>2</v>
      </c>
      <c r="F7" s="3"/>
      <c r="G7" s="3"/>
    </row>
    <row r="8" customFormat="false" ht="14" hidden="false" customHeight="false" outlineLevel="0" collapsed="false">
      <c r="A8" s="2" t="n">
        <f aca="false">+A4</f>
        <v>1</v>
      </c>
      <c r="B8" s="0" t="str">
        <f aca="false">+B4</f>
        <v>XR30w G2 PRO</v>
      </c>
      <c r="C8" s="0" t="n">
        <f aca="false">+input!B7</f>
        <v>154</v>
      </c>
      <c r="D8" s="0" t="s">
        <v>3</v>
      </c>
      <c r="E8" s="4"/>
      <c r="F8" s="5"/>
      <c r="G8" s="6" t="e">
        <f aca="false">+HOUR(F9)</f>
        <v>#N/A</v>
      </c>
    </row>
    <row r="9" customFormat="false" ht="14" hidden="false" customHeight="false" outlineLevel="0" collapsed="false">
      <c r="A9" s="7" t="n">
        <f aca="false">+A5</f>
        <v>2</v>
      </c>
      <c r="B9" s="8" t="str">
        <f aca="false">+B5</f>
        <v>XR30w G2</v>
      </c>
      <c r="C9" s="8" t="n">
        <f aca="false">+IF(input!B27&gt;0,input!B29,0)</f>
        <v>256</v>
      </c>
      <c r="D9" s="8" t="s">
        <v>3</v>
      </c>
      <c r="E9" s="9"/>
      <c r="F9" s="10" t="e">
        <f aca="false"/>
        <v>#N/A</v>
      </c>
      <c r="G9" s="11" t="e">
        <f aca="false">+MINUTE(F9)</f>
        <v>#N/A</v>
      </c>
    </row>
    <row r="10" customFormat="false" ht="14" hidden="false" customHeight="false" outlineLevel="0" collapsed="false">
      <c r="A10" s="0" t="s">
        <v>4</v>
      </c>
      <c r="C10" s="0" t="n">
        <f aca="false">+C8+C9</f>
        <v>410</v>
      </c>
      <c r="D10" s="0" t="s">
        <v>3</v>
      </c>
    </row>
    <row r="11" customFormat="false" ht="14" hidden="false" customHeight="false" outlineLevel="0" collapsed="false">
      <c r="E11" s="3" t="s">
        <v>5</v>
      </c>
      <c r="F11" s="3"/>
      <c r="G11" s="3"/>
    </row>
    <row r="12" customFormat="false" ht="14" hidden="false" customHeight="false" outlineLevel="0" collapsed="false">
      <c r="A12" s="0" t="s">
        <v>6</v>
      </c>
      <c r="B12" s="0" t="n">
        <f aca="false">+input!B6</f>
        <v>0.275</v>
      </c>
      <c r="C12" s="0" t="s">
        <v>7</v>
      </c>
      <c r="E12" s="4"/>
      <c r="F12" s="5"/>
      <c r="G12" s="12"/>
    </row>
    <row r="13" customFormat="false" ht="14" hidden="false" customHeight="false" outlineLevel="0" collapsed="false">
      <c r="E13" s="13"/>
      <c r="F13" s="14" t="n">
        <f aca="false">+C17/C10</f>
        <v>5.8091006097561</v>
      </c>
      <c r="G13" s="15"/>
      <c r="I13" s="16"/>
    </row>
    <row r="14" customFormat="false" ht="14" hidden="false" customHeight="false" outlineLevel="0" collapsed="false">
      <c r="A14" s="1" t="s">
        <v>8</v>
      </c>
    </row>
    <row r="15" customFormat="false" ht="14" hidden="false" customHeight="false" outlineLevel="0" collapsed="false">
      <c r="A15" s="2" t="n">
        <f aca="false">+A4</f>
        <v>1</v>
      </c>
      <c r="B15" s="0" t="str">
        <f aca="false">+B4</f>
        <v>XR30w G2 PRO</v>
      </c>
      <c r="C15" s="2" t="n">
        <f aca="false">+input!E21</f>
        <v>870.24725</v>
      </c>
      <c r="D15" s="0" t="s">
        <v>9</v>
      </c>
      <c r="E15" s="3" t="s">
        <v>10</v>
      </c>
      <c r="F15" s="3"/>
      <c r="G15" s="3"/>
    </row>
    <row r="16" customFormat="false" ht="14" hidden="false" customHeight="false" outlineLevel="0" collapsed="false">
      <c r="A16" s="7" t="n">
        <f aca="false">+A5</f>
        <v>2</v>
      </c>
      <c r="B16" s="8" t="str">
        <f aca="false">+B5</f>
        <v>XR30w G2</v>
      </c>
      <c r="C16" s="7" t="n">
        <f aca="false">+input!E43</f>
        <v>1511.484</v>
      </c>
      <c r="D16" s="8" t="s">
        <v>9</v>
      </c>
      <c r="E16" s="4"/>
      <c r="F16" s="5"/>
      <c r="G16" s="12"/>
    </row>
    <row r="17" customFormat="false" ht="14" hidden="false" customHeight="false" outlineLevel="0" collapsed="false">
      <c r="A17" s="0" t="s">
        <v>4</v>
      </c>
      <c r="C17" s="2" t="n">
        <f aca="false">+C15+C16</f>
        <v>2381.73125</v>
      </c>
      <c r="D17" s="0" t="s">
        <v>9</v>
      </c>
      <c r="E17" s="13"/>
      <c r="F17" s="17" t="e">
        <f aca="false">+C17/G21/C10</f>
        <v>#N/A</v>
      </c>
      <c r="G17" s="15"/>
    </row>
    <row r="19" customFormat="false" ht="14" hidden="false" customHeight="false" outlineLevel="0" collapsed="false">
      <c r="A19" s="1" t="s">
        <v>11</v>
      </c>
    </row>
    <row r="20" customFormat="false" ht="14" hidden="false" customHeight="false" outlineLevel="0" collapsed="false">
      <c r="A20" s="2" t="n">
        <f aca="false">+A15</f>
        <v>1</v>
      </c>
      <c r="B20" s="0" t="str">
        <f aca="false">+B15</f>
        <v>XR30w G2 PRO</v>
      </c>
      <c r="C20" s="18" t="n">
        <f aca="false">+input!J21</f>
        <v>7.27925564322917</v>
      </c>
      <c r="D20" s="0" t="s">
        <v>12</v>
      </c>
    </row>
    <row r="21" customFormat="false" ht="14" hidden="false" customHeight="false" outlineLevel="0" collapsed="false">
      <c r="A21" s="7" t="n">
        <f aca="false">+A16</f>
        <v>2</v>
      </c>
      <c r="B21" s="8" t="str">
        <f aca="false">+B16</f>
        <v>XR30w G2</v>
      </c>
      <c r="C21" s="19" t="n">
        <f aca="false">+input!J43</f>
        <v>12.642933875</v>
      </c>
      <c r="D21" s="8" t="s">
        <v>12</v>
      </c>
      <c r="G21" s="20" t="e">
        <f aca="false">+(G8*60+G9)/60</f>
        <v>#N/A</v>
      </c>
    </row>
    <row r="22" customFormat="false" ht="14" hidden="false" customHeight="false" outlineLevel="0" collapsed="false">
      <c r="A22" s="0" t="s">
        <v>4</v>
      </c>
      <c r="C22" s="2" t="n">
        <f aca="false">+C20+C21</f>
        <v>19.9221895182292</v>
      </c>
      <c r="D22" s="0" t="s">
        <v>12</v>
      </c>
    </row>
    <row r="24" customFormat="false" ht="14" hidden="false" customHeight="false" outlineLevel="0" collapsed="false">
      <c r="A24" s="1" t="s">
        <v>13</v>
      </c>
    </row>
    <row r="25" customFormat="false" ht="14" hidden="false" customHeight="false" outlineLevel="0" collapsed="false">
      <c r="A25" s="2" t="n">
        <f aca="false">+A20</f>
        <v>1</v>
      </c>
      <c r="B25" s="2" t="str">
        <f aca="false">+B20</f>
        <v>XR30w G2 PRO</v>
      </c>
      <c r="C25" s="2" t="n">
        <f aca="false">+input!H21</f>
        <v>87.35106771875</v>
      </c>
      <c r="D25" s="0" t="s">
        <v>14</v>
      </c>
    </row>
    <row r="26" customFormat="false" ht="14" hidden="false" customHeight="false" outlineLevel="0" collapsed="false">
      <c r="A26" s="7" t="n">
        <f aca="false">+A21</f>
        <v>2</v>
      </c>
      <c r="B26" s="7" t="str">
        <f aca="false">+B21</f>
        <v>XR30w G2</v>
      </c>
      <c r="C26" s="7" t="n">
        <f aca="false">+input!H43</f>
        <v>151.7152065</v>
      </c>
      <c r="D26" s="8" t="s">
        <v>14</v>
      </c>
    </row>
    <row r="27" customFormat="false" ht="14" hidden="false" customHeight="false" outlineLevel="0" collapsed="false">
      <c r="A27" s="0" t="s">
        <v>4</v>
      </c>
      <c r="C27" s="2" t="n">
        <f aca="false">+C25+C26</f>
        <v>239.06627421875</v>
      </c>
      <c r="D27" s="0" t="s">
        <v>14</v>
      </c>
    </row>
    <row r="30" customFormat="false" ht="14" hidden="false" customHeight="false" outlineLevel="0" collapsed="false">
      <c r="A30" s="0" t="s">
        <v>15</v>
      </c>
    </row>
    <row r="31" customFormat="false" ht="14" hidden="false" customHeight="false" outlineLevel="0" collapsed="false">
      <c r="A31" s="0" t="s">
        <v>16</v>
      </c>
      <c r="C31" s="21" t="s">
        <v>17</v>
      </c>
    </row>
    <row r="32" customFormat="false" ht="14" hidden="false" customHeight="false" outlineLevel="0" collapsed="false">
      <c r="A32" s="0" t="s">
        <v>18</v>
      </c>
      <c r="C32" s="21" t="s">
        <v>19</v>
      </c>
    </row>
    <row r="33" customFormat="false" ht="14" hidden="false" customHeight="false" outlineLevel="0" collapsed="false">
      <c r="C33" s="21"/>
    </row>
  </sheetData>
  <sheetProtection sheet="true" password="a96c" objects="true" scenarios="true" selectLockedCells="true" selectUnlockedCells="true"/>
  <mergeCells count="3">
    <mergeCell ref="E7:G7"/>
    <mergeCell ref="E11:G11"/>
    <mergeCell ref="E15:G15"/>
  </mergeCells>
  <hyperlinks>
    <hyperlink ref="C31" r:id="rId1" display="www.danireef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8"/>
  <sheetViews>
    <sheetView showFormulas="false" showGridLines="true" showRowColHeaders="true" showZeros="true" rightToLeft="false" tabSelected="false" showOutlineSymbols="true" defaultGridColor="true" view="normal" topLeftCell="A1" colorId="64" zoomScale="200" zoomScaleNormal="200" zoomScalePageLayoutView="100" workbookViewId="0">
      <selection pane="topLeft" activeCell="B28" activeCellId="0" sqref="B28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24.33"/>
    <col collapsed="false" customWidth="true" hidden="false" outlineLevel="0" max="2" min="2" style="0" width="6.82"/>
    <col collapsed="false" customWidth="true" hidden="false" outlineLevel="0" max="3" min="3" style="0" width="10.82"/>
    <col collapsed="false" customWidth="true" hidden="false" outlineLevel="0" max="4" min="4" style="0" width="6.82"/>
    <col collapsed="false" customWidth="true" hidden="false" outlineLevel="0" max="5" min="5" style="0" width="10.82"/>
    <col collapsed="false" customWidth="true" hidden="false" outlineLevel="0" max="6" min="6" style="0" width="6.82"/>
    <col collapsed="false" customWidth="true" hidden="false" outlineLevel="0" max="7" min="7" style="0" width="10.82"/>
    <col collapsed="false" customWidth="true" hidden="false" outlineLevel="0" max="8" min="8" style="0" width="9.15"/>
    <col collapsed="false" customWidth="true" hidden="false" outlineLevel="0" max="9" min="9" style="0" width="10.82"/>
    <col collapsed="false" customWidth="true" hidden="false" outlineLevel="0" max="10" min="10" style="0" width="8.99"/>
    <col collapsed="false" customWidth="true" hidden="false" outlineLevel="0" max="11" min="11" style="0" width="10.82"/>
    <col collapsed="false" customWidth="true" hidden="false" outlineLevel="0" max="12" min="12" style="0" width="6.82"/>
    <col collapsed="false" customWidth="true" hidden="false" outlineLevel="0" max="13" min="13" style="0" width="10.82"/>
    <col collapsed="false" customWidth="true" hidden="false" outlineLevel="0" max="14" min="14" style="0" width="6.82"/>
    <col collapsed="false" customWidth="true" hidden="false" outlineLevel="0" max="15" min="15" style="0" width="10.82"/>
    <col collapsed="false" customWidth="true" hidden="false" outlineLevel="0" max="16" min="16" style="0" width="6.82"/>
    <col collapsed="false" customWidth="true" hidden="false" outlineLevel="0" max="17" min="17" style="0" width="10.82"/>
    <col collapsed="false" customWidth="true" hidden="false" outlineLevel="0" max="18" min="18" style="0" width="6.82"/>
    <col collapsed="false" customWidth="true" hidden="false" outlineLevel="0" max="19" min="19" style="0" width="10.82"/>
    <col collapsed="false" customWidth="true" hidden="false" outlineLevel="0" max="20" min="20" style="0" width="6.82"/>
    <col collapsed="false" customWidth="true" hidden="false" outlineLevel="0" max="21" min="21" style="0" width="10.82"/>
    <col collapsed="false" customWidth="true" hidden="false" outlineLevel="0" max="22" min="22" style="0" width="6.82"/>
  </cols>
  <sheetData>
    <row r="1" customFormat="false" ht="14" hidden="false" customHeight="false" outlineLevel="0" collapsed="false">
      <c r="A1" s="1" t="s">
        <v>20</v>
      </c>
      <c r="C1" s="22"/>
      <c r="E1" s="23" t="s">
        <v>21</v>
      </c>
      <c r="F1" s="5"/>
    </row>
    <row r="2" customFormat="false" ht="14" hidden="false" customHeight="false" outlineLevel="0" collapsed="false">
      <c r="A2" s="24" t="s">
        <v>22</v>
      </c>
      <c r="C2" s="25"/>
      <c r="E2" s="26" t="s">
        <v>23</v>
      </c>
      <c r="F2" s="26"/>
      <c r="G2" s="23" t="n">
        <f aca="false">+IF($A$2=dati!$K$2,dati!E2,IF($A$2=dati!$K$3,dati!F2,IF($A$2=dati!$K$4,dati!G2,IF($A$2=dati!$K$5,dati!H2))))</f>
        <v>20</v>
      </c>
      <c r="H2" s="0" t="s">
        <v>3</v>
      </c>
    </row>
    <row r="3" customFormat="false" ht="14" hidden="false" customHeight="false" outlineLevel="0" collapsed="false">
      <c r="E3" s="26" t="s">
        <v>24</v>
      </c>
      <c r="F3" s="26"/>
      <c r="G3" s="23" t="n">
        <f aca="false">+IF($A$2=dati!$K$2,dati!E3,IF($A$2=dati!$K$3,dati!F3,IF($A$2=dati!$K$4,dati!G3,IF($A$2=dati!$K$5,dati!H3))))</f>
        <v>40</v>
      </c>
      <c r="H3" s="0" t="s">
        <v>3</v>
      </c>
    </row>
    <row r="4" customFormat="false" ht="14" hidden="false" customHeight="false" outlineLevel="0" collapsed="false">
      <c r="A4" s="27" t="s">
        <v>25</v>
      </c>
      <c r="B4" s="28" t="n">
        <v>0.395833333333333</v>
      </c>
      <c r="E4" s="26" t="s">
        <v>26</v>
      </c>
      <c r="F4" s="26"/>
      <c r="G4" s="23" t="n">
        <f aca="false">+IF($A$2=dati!$K$2,dati!E4,IF($A$2=dati!$K$3,dati!F4,IF($A$2=dati!$K$4,dati!G4,IF($A$2=dati!$K$5,dati!H4))))</f>
        <v>24</v>
      </c>
      <c r="H4" s="0" t="s">
        <v>3</v>
      </c>
    </row>
    <row r="5" customFormat="false" ht="14" hidden="false" customHeight="false" outlineLevel="0" collapsed="false">
      <c r="A5" s="27" t="s">
        <v>27</v>
      </c>
      <c r="B5" s="29" t="n">
        <v>1</v>
      </c>
      <c r="E5" s="26" t="s">
        <v>28</v>
      </c>
      <c r="F5" s="26"/>
      <c r="G5" s="23" t="n">
        <f aca="false">+IF($A$2=dati!$K$2,dati!E5,IF($A$2=dati!$K$3,dati!F5,IF($A$2=dati!$K$4,dati!G5,IF($A$2=dati!$K$5,dati!H5))))</f>
        <v>40</v>
      </c>
      <c r="H5" s="0" t="s">
        <v>3</v>
      </c>
    </row>
    <row r="6" customFormat="false" ht="14" hidden="false" customHeight="false" outlineLevel="0" collapsed="false">
      <c r="A6" s="27" t="s">
        <v>29</v>
      </c>
      <c r="B6" s="30" t="n">
        <v>0.275</v>
      </c>
      <c r="E6" s="26" t="s">
        <v>30</v>
      </c>
      <c r="F6" s="26"/>
      <c r="G6" s="23" t="n">
        <f aca="false">+IF($A$2=dati!$K$2,dati!E6,IF($A$2=dati!$K$3,dati!F6,IF($A$2=dati!$K$4,dati!G6,IF($A$2=dati!$K$5,dati!H6))))</f>
        <v>12</v>
      </c>
      <c r="H6" s="0" t="s">
        <v>3</v>
      </c>
    </row>
    <row r="7" customFormat="false" ht="14" hidden="false" customHeight="false" outlineLevel="0" collapsed="false">
      <c r="A7" s="5" t="s">
        <v>1</v>
      </c>
      <c r="B7" s="31" t="n">
        <f aca="false">SUM(G2:G7)*B5</f>
        <v>154</v>
      </c>
      <c r="C7" s="0" t="s">
        <v>3</v>
      </c>
      <c r="E7" s="26" t="s">
        <v>31</v>
      </c>
      <c r="F7" s="26"/>
      <c r="G7" s="23" t="n">
        <f aca="false">+IF($A$2=dati!$K$2,dati!E7,IF($A$2=dati!$K$3,dati!F7,IF($A$2=dati!$K$4,dati!G7,IF($A$2=dati!$K$5,dati!H7))))</f>
        <v>18</v>
      </c>
      <c r="H7" s="0" t="s">
        <v>3</v>
      </c>
    </row>
    <row r="8" customFormat="false" ht="15" hidden="false" customHeight="false" outlineLevel="0" collapsed="false"/>
    <row r="9" s="35" customFormat="true" ht="14" hidden="false" customHeight="false" outlineLevel="0" collapsed="false">
      <c r="A9" s="32" t="s">
        <v>32</v>
      </c>
      <c r="B9" s="33"/>
      <c r="C9" s="34" t="s">
        <v>33</v>
      </c>
      <c r="D9" s="34"/>
      <c r="E9" s="34" t="s">
        <v>34</v>
      </c>
      <c r="F9" s="34"/>
      <c r="G9" s="34" t="s">
        <v>35</v>
      </c>
      <c r="H9" s="34"/>
      <c r="I9" s="34" t="s">
        <v>36</v>
      </c>
      <c r="J9" s="34"/>
      <c r="K9" s="34" t="s">
        <v>37</v>
      </c>
      <c r="L9" s="34"/>
      <c r="M9" s="34" t="s">
        <v>38</v>
      </c>
      <c r="N9" s="34"/>
      <c r="O9" s="34" t="s">
        <v>39</v>
      </c>
      <c r="P9" s="34"/>
      <c r="Q9" s="34" t="s">
        <v>40</v>
      </c>
      <c r="R9" s="34"/>
      <c r="S9" s="34" t="s">
        <v>41</v>
      </c>
      <c r="T9" s="34"/>
      <c r="U9" s="34" t="s">
        <v>42</v>
      </c>
      <c r="V9" s="34"/>
    </row>
    <row r="10" customFormat="false" ht="14" hidden="false" customHeight="false" outlineLevel="0" collapsed="false">
      <c r="A10" s="36" t="s">
        <v>43</v>
      </c>
      <c r="B10" s="37" t="n">
        <v>0.458333333333333</v>
      </c>
      <c r="C10" s="36" t="s">
        <v>43</v>
      </c>
      <c r="D10" s="37" t="n">
        <v>0.5</v>
      </c>
      <c r="E10" s="36" t="s">
        <v>43</v>
      </c>
      <c r="F10" s="37" t="n">
        <v>0.520833333333333</v>
      </c>
      <c r="G10" s="36" t="s">
        <v>43</v>
      </c>
      <c r="H10" s="37" t="n">
        <v>0.541666666666667</v>
      </c>
      <c r="I10" s="36" t="s">
        <v>43</v>
      </c>
      <c r="J10" s="37" t="n">
        <v>0.645833333333333</v>
      </c>
      <c r="K10" s="36" t="s">
        <v>43</v>
      </c>
      <c r="L10" s="37" t="n">
        <v>0.75</v>
      </c>
      <c r="M10" s="36" t="s">
        <v>43</v>
      </c>
      <c r="N10" s="37" t="n">
        <v>0.770833333333333</v>
      </c>
      <c r="O10" s="36" t="s">
        <v>43</v>
      </c>
      <c r="P10" s="37" t="n">
        <v>0.791666666666667</v>
      </c>
      <c r="Q10" s="36" t="s">
        <v>43</v>
      </c>
      <c r="R10" s="37" t="n">
        <v>0.833333333333333</v>
      </c>
      <c r="S10" s="36" t="s">
        <v>43</v>
      </c>
      <c r="T10" s="37" t="n">
        <v>0.875</v>
      </c>
      <c r="U10" s="36" t="s">
        <v>43</v>
      </c>
      <c r="V10" s="37" t="n">
        <v>0.916666666666667</v>
      </c>
    </row>
    <row r="11" customFormat="false" ht="14" hidden="false" customHeight="false" outlineLevel="0" collapsed="false">
      <c r="A11" s="36" t="s">
        <v>44</v>
      </c>
      <c r="B11" s="38" t="n">
        <v>0.8</v>
      </c>
      <c r="C11" s="36" t="s">
        <v>44</v>
      </c>
      <c r="D11" s="38" t="n">
        <v>0.85</v>
      </c>
      <c r="E11" s="36" t="s">
        <v>44</v>
      </c>
      <c r="F11" s="38" t="n">
        <v>0.85</v>
      </c>
      <c r="G11" s="36" t="s">
        <v>44</v>
      </c>
      <c r="H11" s="38" t="n">
        <v>0.87</v>
      </c>
      <c r="I11" s="36" t="s">
        <v>44</v>
      </c>
      <c r="J11" s="38" t="n">
        <v>0.92</v>
      </c>
      <c r="K11" s="36" t="s">
        <v>44</v>
      </c>
      <c r="L11" s="38" t="n">
        <v>0.87</v>
      </c>
      <c r="M11" s="36" t="s">
        <v>44</v>
      </c>
      <c r="N11" s="38" t="n">
        <v>0.85</v>
      </c>
      <c r="O11" s="36" t="s">
        <v>44</v>
      </c>
      <c r="P11" s="38" t="n">
        <v>0.85</v>
      </c>
      <c r="Q11" s="36" t="s">
        <v>44</v>
      </c>
      <c r="R11" s="38" t="n">
        <v>0.8</v>
      </c>
      <c r="S11" s="36" t="s">
        <v>44</v>
      </c>
      <c r="T11" s="38" t="n">
        <v>0.15</v>
      </c>
      <c r="U11" s="36" t="s">
        <v>44</v>
      </c>
      <c r="V11" s="38" t="n">
        <v>0</v>
      </c>
    </row>
    <row r="12" s="1" customFormat="true" ht="14" hidden="false" customHeight="false" outlineLevel="0" collapsed="false">
      <c r="A12" s="39"/>
      <c r="B12" s="40" t="s">
        <v>45</v>
      </c>
      <c r="C12" s="39"/>
      <c r="D12" s="40" t="s">
        <v>45</v>
      </c>
      <c r="E12" s="39"/>
      <c r="F12" s="40" t="s">
        <v>45</v>
      </c>
      <c r="G12" s="39"/>
      <c r="H12" s="40" t="s">
        <v>45</v>
      </c>
      <c r="I12" s="39"/>
      <c r="J12" s="40" t="s">
        <v>45</v>
      </c>
      <c r="K12" s="39"/>
      <c r="L12" s="40" t="s">
        <v>45</v>
      </c>
      <c r="M12" s="39"/>
      <c r="N12" s="40" t="s">
        <v>45</v>
      </c>
      <c r="O12" s="39"/>
      <c r="P12" s="40" t="s">
        <v>45</v>
      </c>
      <c r="Q12" s="39"/>
      <c r="R12" s="40" t="s">
        <v>45</v>
      </c>
      <c r="S12" s="39"/>
      <c r="T12" s="40" t="s">
        <v>45</v>
      </c>
      <c r="U12" s="39"/>
      <c r="V12" s="40" t="s">
        <v>45</v>
      </c>
    </row>
    <row r="13" customFormat="false" ht="14" hidden="false" customHeight="false" outlineLevel="0" collapsed="false">
      <c r="A13" s="36" t="str">
        <f aca="false">+IF($A$2=dati!$K$2,"","UV")</f>
        <v>UV</v>
      </c>
      <c r="B13" s="38" t="n">
        <v>0.5</v>
      </c>
      <c r="C13" s="36" t="str">
        <f aca="false">+IF($A$2=dati!$K$2,"","UV")</f>
        <v>UV</v>
      </c>
      <c r="D13" s="38" t="n">
        <v>0.5</v>
      </c>
      <c r="E13" s="36" t="str">
        <f aca="false">+IF($A$2=dati!$K$2,"","UV")</f>
        <v>UV</v>
      </c>
      <c r="F13" s="38" t="n">
        <v>0.5</v>
      </c>
      <c r="G13" s="36" t="str">
        <f aca="false">+IF($A$2=dati!$K$2,"","UV")</f>
        <v>UV</v>
      </c>
      <c r="H13" s="38" t="n">
        <v>0.5</v>
      </c>
      <c r="I13" s="36" t="str">
        <f aca="false">+IF($A$2=dati!$K$2,"","UV")</f>
        <v>UV</v>
      </c>
      <c r="J13" s="38" t="n">
        <v>0.5</v>
      </c>
      <c r="K13" s="36" t="str">
        <f aca="false">+IF($A$2=dati!$K$2,"","UV")</f>
        <v>UV</v>
      </c>
      <c r="L13" s="38" t="n">
        <v>0.5</v>
      </c>
      <c r="M13" s="36" t="str">
        <f aca="false">+IF($A$2=dati!$K$2,"","UV")</f>
        <v>UV</v>
      </c>
      <c r="N13" s="38" t="n">
        <v>0.5</v>
      </c>
      <c r="O13" s="36" t="str">
        <f aca="false">+IF($A$2=dati!$K$2,"","UV")</f>
        <v>UV</v>
      </c>
      <c r="P13" s="38" t="n">
        <v>0.5</v>
      </c>
      <c r="Q13" s="36" t="str">
        <f aca="false">+IF($A$2=dati!$K$2,"","UV")</f>
        <v>UV</v>
      </c>
      <c r="R13" s="38" t="n">
        <v>0.5</v>
      </c>
      <c r="S13" s="36" t="str">
        <f aca="false">+IF($A$2=dati!$K$2,"","UV")</f>
        <v>UV</v>
      </c>
      <c r="T13" s="38" t="n">
        <v>0.5</v>
      </c>
      <c r="U13" s="36" t="str">
        <f aca="false">+IF($A$2=dati!$K$2,"","UV")</f>
        <v>UV</v>
      </c>
      <c r="V13" s="38" t="n">
        <v>0</v>
      </c>
    </row>
    <row r="14" customFormat="false" ht="14" hidden="false" customHeight="false" outlineLevel="0" collapsed="false">
      <c r="A14" s="36" t="str">
        <f aca="false">+$E$3</f>
        <v>Royal Blue</v>
      </c>
      <c r="B14" s="38" t="n">
        <v>0.5</v>
      </c>
      <c r="C14" s="36" t="str">
        <f aca="false">+$E$3</f>
        <v>Royal Blue</v>
      </c>
      <c r="D14" s="38" t="n">
        <v>0.75</v>
      </c>
      <c r="E14" s="36" t="str">
        <f aca="false">+$E$3</f>
        <v>Royal Blue</v>
      </c>
      <c r="F14" s="38" t="n">
        <v>0.8</v>
      </c>
      <c r="G14" s="36" t="str">
        <f aca="false">+$E$3</f>
        <v>Royal Blue</v>
      </c>
      <c r="H14" s="38" t="n">
        <v>1</v>
      </c>
      <c r="I14" s="36" t="str">
        <f aca="false">+$E$3</f>
        <v>Royal Blue</v>
      </c>
      <c r="J14" s="38" t="n">
        <v>1</v>
      </c>
      <c r="K14" s="36" t="str">
        <f aca="false">+$E$3</f>
        <v>Royal Blue</v>
      </c>
      <c r="L14" s="38" t="n">
        <v>1</v>
      </c>
      <c r="M14" s="36" t="str">
        <f aca="false">+$E$3</f>
        <v>Royal Blue</v>
      </c>
      <c r="N14" s="38" t="n">
        <v>0.8</v>
      </c>
      <c r="O14" s="36" t="str">
        <f aca="false">+$E$3</f>
        <v>Royal Blue</v>
      </c>
      <c r="P14" s="38" t="n">
        <v>0.75</v>
      </c>
      <c r="Q14" s="36" t="str">
        <f aca="false">+$E$3</f>
        <v>Royal Blue</v>
      </c>
      <c r="R14" s="38" t="n">
        <v>0.5</v>
      </c>
      <c r="S14" s="36" t="str">
        <f aca="false">+$E$3</f>
        <v>Royal Blue</v>
      </c>
      <c r="T14" s="38" t="n">
        <v>0.5</v>
      </c>
      <c r="U14" s="36" t="str">
        <f aca="false">+$E$3</f>
        <v>Royal Blue</v>
      </c>
      <c r="V14" s="38" t="n">
        <v>0</v>
      </c>
    </row>
    <row r="15" customFormat="false" ht="14" hidden="false" customHeight="false" outlineLevel="0" collapsed="false">
      <c r="A15" s="36" t="str">
        <f aca="false">+$E$4</f>
        <v>Blue</v>
      </c>
      <c r="B15" s="38" t="n">
        <v>0.25</v>
      </c>
      <c r="C15" s="36" t="str">
        <f aca="false">+$E$4</f>
        <v>Blue</v>
      </c>
      <c r="D15" s="38" t="n">
        <v>0.5</v>
      </c>
      <c r="E15" s="36" t="str">
        <f aca="false">+$E$4</f>
        <v>Blue</v>
      </c>
      <c r="F15" s="38" t="n">
        <v>0.8</v>
      </c>
      <c r="G15" s="36" t="str">
        <f aca="false">+$E$4</f>
        <v>Blue</v>
      </c>
      <c r="H15" s="38" t="n">
        <v>1</v>
      </c>
      <c r="I15" s="36" t="str">
        <f aca="false">+$E$4</f>
        <v>Blue</v>
      </c>
      <c r="J15" s="38" t="n">
        <v>1</v>
      </c>
      <c r="K15" s="36" t="str">
        <f aca="false">+$E$4</f>
        <v>Blue</v>
      </c>
      <c r="L15" s="38" t="n">
        <v>1</v>
      </c>
      <c r="M15" s="36" t="str">
        <f aca="false">+$E$4</f>
        <v>Blue</v>
      </c>
      <c r="N15" s="38" t="n">
        <v>0.8</v>
      </c>
      <c r="O15" s="36" t="str">
        <f aca="false">+$E$4</f>
        <v>Blue</v>
      </c>
      <c r="P15" s="38" t="n">
        <v>0.5</v>
      </c>
      <c r="Q15" s="36" t="str">
        <f aca="false">+$E$4</f>
        <v>Blue</v>
      </c>
      <c r="R15" s="38" t="n">
        <v>0.25</v>
      </c>
      <c r="S15" s="36" t="str">
        <f aca="false">+$E$4</f>
        <v>Blue</v>
      </c>
      <c r="T15" s="38" t="n">
        <v>0.4</v>
      </c>
      <c r="U15" s="36" t="str">
        <f aca="false">+$E$4</f>
        <v>Blue</v>
      </c>
      <c r="V15" s="38" t="n">
        <v>0</v>
      </c>
    </row>
    <row r="16" customFormat="false" ht="14" hidden="false" customHeight="false" outlineLevel="0" collapsed="false">
      <c r="A16" s="36" t="str">
        <f aca="false">+$E$5</f>
        <v>Cool White</v>
      </c>
      <c r="B16" s="38" t="n">
        <v>0</v>
      </c>
      <c r="C16" s="36" t="str">
        <f aca="false">+$E$5</f>
        <v>Cool White</v>
      </c>
      <c r="D16" s="38" t="n">
        <v>0.2</v>
      </c>
      <c r="E16" s="36" t="str">
        <f aca="false">+$E$5</f>
        <v>Cool White</v>
      </c>
      <c r="F16" s="38" t="n">
        <v>0.6</v>
      </c>
      <c r="G16" s="36" t="str">
        <f aca="false">+$E$5</f>
        <v>Cool White</v>
      </c>
      <c r="H16" s="38" t="n">
        <v>0.8</v>
      </c>
      <c r="I16" s="36" t="str">
        <f aca="false">+$E$5</f>
        <v>Cool White</v>
      </c>
      <c r="J16" s="38" t="n">
        <v>0.85</v>
      </c>
      <c r="K16" s="36" t="str">
        <f aca="false">+$E$5</f>
        <v>Cool White</v>
      </c>
      <c r="L16" s="38" t="n">
        <v>0.8</v>
      </c>
      <c r="M16" s="36" t="str">
        <f aca="false">+$E$5</f>
        <v>Cool White</v>
      </c>
      <c r="N16" s="38" t="n">
        <v>0.6</v>
      </c>
      <c r="O16" s="36" t="str">
        <f aca="false">+$E$5</f>
        <v>Cool White</v>
      </c>
      <c r="P16" s="38" t="n">
        <v>0.2</v>
      </c>
      <c r="Q16" s="36" t="str">
        <f aca="false">+$E$5</f>
        <v>Cool White</v>
      </c>
      <c r="R16" s="38" t="n">
        <v>0</v>
      </c>
      <c r="S16" s="36" t="str">
        <f aca="false">+$E$5</f>
        <v>Cool White</v>
      </c>
      <c r="T16" s="38" t="n">
        <v>0</v>
      </c>
      <c r="U16" s="36" t="str">
        <f aca="false">+$E$5</f>
        <v>Cool White</v>
      </c>
      <c r="V16" s="38" t="n">
        <v>0</v>
      </c>
    </row>
    <row r="17" customFormat="false" ht="14" hidden="false" customHeight="false" outlineLevel="0" collapsed="false">
      <c r="A17" s="36" t="str">
        <f aca="false">+$E$6</f>
        <v>Green</v>
      </c>
      <c r="B17" s="38" t="n">
        <v>0</v>
      </c>
      <c r="C17" s="36" t="str">
        <f aca="false">+$E$6</f>
        <v>Green</v>
      </c>
      <c r="D17" s="38" t="n">
        <v>0.1</v>
      </c>
      <c r="E17" s="36" t="str">
        <f aca="false">+$E$6</f>
        <v>Green</v>
      </c>
      <c r="F17" s="38" t="n">
        <v>0.5</v>
      </c>
      <c r="G17" s="36" t="str">
        <f aca="false">+$E$6</f>
        <v>Green</v>
      </c>
      <c r="H17" s="38" t="n">
        <v>0.8</v>
      </c>
      <c r="I17" s="36" t="str">
        <f aca="false">+$E$6</f>
        <v>Green</v>
      </c>
      <c r="J17" s="38" t="n">
        <v>0.85</v>
      </c>
      <c r="K17" s="36" t="str">
        <f aca="false">+$E$6</f>
        <v>Green</v>
      </c>
      <c r="L17" s="38" t="n">
        <v>0.8</v>
      </c>
      <c r="M17" s="36" t="str">
        <f aca="false">+$E$6</f>
        <v>Green</v>
      </c>
      <c r="N17" s="38" t="n">
        <v>0.5</v>
      </c>
      <c r="O17" s="36" t="str">
        <f aca="false">+$E$6</f>
        <v>Green</v>
      </c>
      <c r="P17" s="38" t="n">
        <v>0.1</v>
      </c>
      <c r="Q17" s="36" t="str">
        <f aca="false">+$E$6</f>
        <v>Green</v>
      </c>
      <c r="R17" s="38" t="n">
        <v>0</v>
      </c>
      <c r="S17" s="36" t="str">
        <f aca="false">+$E$6</f>
        <v>Green</v>
      </c>
      <c r="T17" s="38" t="n">
        <v>0</v>
      </c>
      <c r="U17" s="36" t="str">
        <f aca="false">+$E$6</f>
        <v>Green</v>
      </c>
      <c r="V17" s="38" t="n">
        <v>0</v>
      </c>
    </row>
    <row r="18" customFormat="false" ht="15" hidden="false" customHeight="false" outlineLevel="0" collapsed="false">
      <c r="A18" s="41" t="s">
        <v>46</v>
      </c>
      <c r="B18" s="42" t="n">
        <v>0</v>
      </c>
      <c r="C18" s="41" t="str">
        <f aca="false">+$E$7</f>
        <v>Hyper Red + Yellow</v>
      </c>
      <c r="D18" s="42" t="n">
        <v>0.25</v>
      </c>
      <c r="E18" s="41" t="str">
        <f aca="false">+$E$7</f>
        <v>Hyper Red + Yellow</v>
      </c>
      <c r="F18" s="42" t="n">
        <v>0.5</v>
      </c>
      <c r="G18" s="41" t="str">
        <f aca="false">+$E$7</f>
        <v>Hyper Red + Yellow</v>
      </c>
      <c r="H18" s="42" t="n">
        <v>0.8</v>
      </c>
      <c r="I18" s="41" t="str">
        <f aca="false">+$E$7</f>
        <v>Hyper Red + Yellow</v>
      </c>
      <c r="J18" s="42" t="n">
        <v>0.85</v>
      </c>
      <c r="K18" s="41" t="str">
        <f aca="false">+$E$7</f>
        <v>Hyper Red + Yellow</v>
      </c>
      <c r="L18" s="42" t="n">
        <v>0.8</v>
      </c>
      <c r="M18" s="41" t="str">
        <f aca="false">+$E$7</f>
        <v>Hyper Red + Yellow</v>
      </c>
      <c r="N18" s="42" t="n">
        <v>0.5</v>
      </c>
      <c r="O18" s="41" t="str">
        <f aca="false">+$E$7</f>
        <v>Hyper Red + Yellow</v>
      </c>
      <c r="P18" s="42" t="n">
        <v>0.25</v>
      </c>
      <c r="Q18" s="41" t="str">
        <f aca="false">+$E$7</f>
        <v>Hyper Red + Yellow</v>
      </c>
      <c r="R18" s="42" t="n">
        <v>0</v>
      </c>
      <c r="S18" s="41" t="str">
        <f aca="false">+$E$7</f>
        <v>Hyper Red + Yellow</v>
      </c>
      <c r="T18" s="42" t="n">
        <v>0</v>
      </c>
      <c r="U18" s="41" t="str">
        <f aca="false">+$E$7</f>
        <v>Hyper Red + Yellow</v>
      </c>
      <c r="V18" s="42" t="n">
        <v>0</v>
      </c>
    </row>
    <row r="19" customFormat="false" ht="14" hidden="true" customHeight="false" outlineLevel="0" collapsed="false">
      <c r="A19" s="43"/>
      <c r="B19" s="44" t="n">
        <f aca="false">+(B10-$B$4)*12*B11*(B13*$G$2+B14*$G$3+B15*$G$4+B16*$G$5+B17*$G$6+B18*$G$7)</f>
        <v>21.6</v>
      </c>
      <c r="C19" s="43"/>
      <c r="D19" s="44" t="n">
        <f aca="false">+(D10-B10)*12*D11*((D13+B13)*$G$2+(D14+B14)*$G$3+(D15+B15)*$G$4+(D16+B16)*$G$5+(D17+B17)*$G$6+(D18+B18)*$G$7)</f>
        <v>43.2225</v>
      </c>
      <c r="E19" s="43"/>
      <c r="F19" s="44" t="n">
        <f aca="false">+(F10-D10)*12*F11*((F13+D13)*$G$2+(F14+D14)*$G$3+(F15+D15)*$G$4+(F16+D16)*$G$5+(F17+D17)*$G$6+(F18+D18)*$G$7)</f>
        <v>35.2537500000001</v>
      </c>
      <c r="G19" s="43"/>
      <c r="H19" s="44" t="n">
        <f aca="false">+(H10-F10)*12*H11*((H13+F13)*$G$2+(H14+F14)*$G$3+(H15+F15)*$G$4+(H16+F16)*$G$5+(H17+F17)*$G$6+(H18+F18)*$G$7)</f>
        <v>50.0684999999998</v>
      </c>
      <c r="I19" s="43"/>
      <c r="J19" s="44" t="n">
        <f aca="false">+(J10-H10)*12*J11*((J13+H13)*$G$2+(J14+H14)*$G$3+(J15+H15)*$G$4+(J16+H16)*$G$5+(J17+H17)*$G$6+(J18+H18)*$G$7)</f>
        <v>303.025</v>
      </c>
      <c r="K19" s="43"/>
      <c r="L19" s="44" t="n">
        <f aca="false">+(L10-J10)*12*L11*((L13+J13)*$G$2+(L14+J14)*$G$3+(L15+J15)*$G$4+(L16+J16)*$G$5+(L17+J17)*$G$6+(L18+J18)*$G$7)</f>
        <v>286.55625</v>
      </c>
      <c r="M19" s="43"/>
      <c r="N19" s="44" t="n">
        <f aca="false">+(N10-L10)*12*N11*((N13+L13)*$G$2+(N14+L14)*$G$3+(N15+L15)*$G$4+(N16+L16)*$G$5+(N17+L17)*$G$6+(N18+L18)*$G$7)</f>
        <v>48.9175000000001</v>
      </c>
      <c r="O19" s="43"/>
      <c r="P19" s="44" t="n">
        <f aca="false">+(P10-N10)*12*P11*((P13+N13)*$G$2+(P14+N14)*$G$3+(P15+N15)*$G$4+(P16+N16)*$G$5+(P17+N17)*$G$6+(P18+N18)*$G$7)</f>
        <v>35.2537499999999</v>
      </c>
      <c r="Q19" s="43"/>
      <c r="R19" s="44" t="n">
        <f aca="false">+(R10-P10)*12*R11*((R13+P13)*$G$2+(R14+P14)*$G$3+(R15+P15)*$G$4+(R16+P16)*$G$5+(R17+P17)*$G$6+(R18+P18)*$G$7)</f>
        <v>40.6800000000001</v>
      </c>
      <c r="S19" s="43"/>
      <c r="T19" s="44" t="n">
        <f aca="false">+(T10-R10)*12*T11*((T13+R13)*$G$2+(T14+R14)*$G$3+(T15+R15)*$G$4+(T16+R16)*$G$5+(T17+R17)*$G$6+(T18+R18)*$G$7)</f>
        <v>5.66999999999999</v>
      </c>
      <c r="U19" s="43"/>
      <c r="V19" s="44" t="n">
        <f aca="false">+(V10-T10)*12*V11*((V13+T13)*$G$2+(V14+T14)*$G$3+(V15+T15)*$G$4+(V16+T16)*$G$5+(V17+T17)*$G$6+(V18+T18)*$G$7)</f>
        <v>0</v>
      </c>
    </row>
    <row r="20" customFormat="false" ht="14" hidden="true" customHeight="false" outlineLevel="0" collapsed="false">
      <c r="A20" s="43"/>
      <c r="B20" s="43"/>
      <c r="C20" s="43"/>
      <c r="D20" s="43"/>
      <c r="E20" s="43"/>
      <c r="F20" s="43"/>
      <c r="G20" s="43"/>
      <c r="H20" s="43"/>
      <c r="I20" s="43"/>
      <c r="J20" s="43"/>
      <c r="K20" s="43"/>
      <c r="L20" s="43"/>
      <c r="M20" s="43"/>
      <c r="N20" s="43"/>
      <c r="O20" s="43"/>
      <c r="P20" s="43"/>
      <c r="Q20" s="43"/>
      <c r="R20" s="43"/>
      <c r="S20" s="43"/>
      <c r="T20" s="43"/>
      <c r="U20" s="43"/>
      <c r="V20" s="43"/>
    </row>
    <row r="21" customFormat="false" ht="14" hidden="true" customHeight="false" outlineLevel="0" collapsed="false">
      <c r="A21" s="45" t="str">
        <f aca="false">"Consumo medio giorno di n. "&amp;B5&amp;" "&amp;A2</f>
        <v>Consumo medio giorno di n. 1 XR30w G2 PRO</v>
      </c>
      <c r="B21" s="43"/>
      <c r="C21" s="43"/>
      <c r="D21" s="43"/>
      <c r="E21" s="46" t="n">
        <f aca="false">SUM(B19:V19)*B5</f>
        <v>870.24725</v>
      </c>
      <c r="F21" s="43" t="s">
        <v>3</v>
      </c>
      <c r="G21" s="43" t="s">
        <v>47</v>
      </c>
      <c r="H21" s="47" t="n">
        <f aca="false">+E21/1000*365*B6</f>
        <v>87.35106771875</v>
      </c>
      <c r="I21" s="43" t="s">
        <v>48</v>
      </c>
      <c r="J21" s="48" t="n">
        <f aca="false">+H21/12</f>
        <v>7.27925564322917</v>
      </c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</row>
    <row r="22" customFormat="false" ht="14" hidden="false" customHeight="false" outlineLevel="0" collapsed="false">
      <c r="A22" s="43"/>
      <c r="B22" s="43"/>
      <c r="C22" s="43"/>
      <c r="D22" s="43"/>
      <c r="E22" s="43"/>
      <c r="F22" s="43"/>
      <c r="G22" s="43"/>
      <c r="H22" s="43"/>
      <c r="I22" s="43"/>
      <c r="J22" s="43"/>
      <c r="K22" s="43"/>
      <c r="L22" s="43"/>
      <c r="M22" s="43"/>
      <c r="N22" s="43"/>
      <c r="O22" s="43"/>
      <c r="P22" s="43"/>
      <c r="Q22" s="43"/>
      <c r="R22" s="43"/>
      <c r="S22" s="43"/>
      <c r="T22" s="43"/>
      <c r="U22" s="43"/>
      <c r="V22" s="43"/>
    </row>
    <row r="23" customFormat="false" ht="14" hidden="false" customHeight="false" outlineLevel="0" collapsed="false">
      <c r="A23" s="1" t="s">
        <v>49</v>
      </c>
      <c r="C23" s="22"/>
      <c r="E23" s="23" t="str">
        <f aca="false">+IF(B27&gt;0,"Led disponibili","")</f>
        <v>Led disponibili</v>
      </c>
      <c r="F23" s="5"/>
    </row>
    <row r="24" customFormat="false" ht="14" hidden="false" customHeight="false" outlineLevel="0" collapsed="false">
      <c r="A24" s="24" t="s">
        <v>50</v>
      </c>
      <c r="C24" s="25"/>
      <c r="E24" s="26" t="str">
        <f aca="false">+IF(B27&gt;0,"UV + indigo","")</f>
        <v>UV + indigo</v>
      </c>
      <c r="F24" s="26"/>
      <c r="G24" s="23" t="n">
        <f aca="false">+IF($B$27&gt;0,IF($A$24=dati!$K$2,dati!E2,IF($A$24=dati!$K$3,dati!F2,IF($A$24=dati!$K$4,dati!G2,IF($A$24=dati!$K$5,dati!H2)))),0)</f>
        <v>0</v>
      </c>
      <c r="H24" s="0" t="str">
        <f aca="false">+IF($B$27&gt;0,"watt","")</f>
        <v>watt</v>
      </c>
    </row>
    <row r="25" customFormat="false" ht="14" hidden="false" customHeight="false" outlineLevel="0" collapsed="false">
      <c r="E25" s="26" t="str">
        <f aca="false">+IF(B27&gt;0,"Royal Blue","")</f>
        <v>Royal Blue</v>
      </c>
      <c r="F25" s="26"/>
      <c r="G25" s="23" t="n">
        <f aca="false">+IF($B$27&gt;0,IF($A$24=dati!$K$2,dati!E3,IF($A$24=dati!$K$3,dati!F3,IF($A$24=dati!$K$4,dati!G3,IF($A$24=dati!$K$5,dati!H3)))),0)</f>
        <v>40</v>
      </c>
      <c r="H25" s="0" t="str">
        <f aca="false">+IF($B$27&gt;0,"watt","")</f>
        <v>watt</v>
      </c>
    </row>
    <row r="26" customFormat="false" ht="14" hidden="false" customHeight="false" outlineLevel="0" collapsed="false">
      <c r="A26" s="27"/>
      <c r="B26" s="49" t="n">
        <f aca="false">+B4</f>
        <v>0.395833333333333</v>
      </c>
      <c r="E26" s="26" t="str">
        <f aca="false">+IF(B27&gt;0,"Blue","")</f>
        <v>Blue</v>
      </c>
      <c r="F26" s="26"/>
      <c r="G26" s="23" t="n">
        <f aca="false">+IF($B$27&gt;0,IF($A$24=dati!$K$2,dati!E4,IF($A$24=dati!$K$3,dati!F4,IF($A$24=dati!$K$4,dati!G4,IF($A$24=dati!$K$5,dati!H4)))),0)</f>
        <v>24</v>
      </c>
      <c r="H26" s="0" t="str">
        <f aca="false">+IF($B$27&gt;0,"watt","")</f>
        <v>watt</v>
      </c>
    </row>
    <row r="27" customFormat="false" ht="14" hidden="false" customHeight="false" outlineLevel="0" collapsed="false">
      <c r="A27" s="27" t="s">
        <v>27</v>
      </c>
      <c r="B27" s="29" t="n">
        <v>2</v>
      </c>
      <c r="E27" s="26" t="str">
        <f aca="false">+IF(B27&gt;0,"Cool White","")</f>
        <v>Cool White</v>
      </c>
      <c r="F27" s="26"/>
      <c r="G27" s="23" t="n">
        <f aca="false">+IF($B$27&gt;0,IF($A$24=dati!$K$2,dati!E5,IF($A$24=dati!$K$3,dati!F5,IF($A$24=dati!$K$4,dati!G5,IF($A$24=dati!$K$5,dati!H5)))),0)</f>
        <v>40</v>
      </c>
      <c r="H27" s="0" t="str">
        <f aca="false">+IF($B$27&gt;0,"watt","")</f>
        <v>watt</v>
      </c>
    </row>
    <row r="28" customFormat="false" ht="14" hidden="false" customHeight="false" outlineLevel="0" collapsed="false">
      <c r="A28" s="27"/>
      <c r="B28" s="22"/>
      <c r="E28" s="26" t="str">
        <f aca="false">+IF(B27&gt;0,"Green","")</f>
        <v>Green</v>
      </c>
      <c r="F28" s="26"/>
      <c r="G28" s="23" t="n">
        <f aca="false">+IF($B$27&gt;0,IF($A$24=dati!$K$2,dati!E6,IF($A$24=dati!$K$3,dati!F6,IF($A$24=dati!$K$4,dati!G6,IF($A$24=dati!$K$5,dati!H6)))),0)</f>
        <v>12</v>
      </c>
      <c r="H28" s="0" t="str">
        <f aca="false">+IF($B$27&gt;0,"watt","")</f>
        <v>watt</v>
      </c>
    </row>
    <row r="29" customFormat="false" ht="14" hidden="false" customHeight="false" outlineLevel="0" collapsed="false">
      <c r="A29" s="5" t="str">
        <f aca="false">+IF($B$27&gt;0,"Massimo consumo teorico","")</f>
        <v>Massimo consumo teorico</v>
      </c>
      <c r="B29" s="23" t="n">
        <f aca="false">+IF($B$27&gt;0,SUM(G24:G29)*B27,"")</f>
        <v>256</v>
      </c>
      <c r="C29" s="0" t="str">
        <f aca="false">+IF($B$27&gt;0,"watt","")</f>
        <v>watt</v>
      </c>
      <c r="E29" s="26" t="str">
        <f aca="false">+IF(B27&gt;0,"Hyper Red + Yellow","")</f>
        <v>Hyper Red + Yellow</v>
      </c>
      <c r="F29" s="26"/>
      <c r="G29" s="23" t="n">
        <f aca="false">+IF($B$27&gt;0,IF($A$24=dati!$K$2,dati!E7,IF($A$24=dati!$K$3,dati!F7,IF($A$24=dati!$K$4,dati!G7,IF($A$24=dati!$K$5,dati!H7)))),0)</f>
        <v>12</v>
      </c>
      <c r="H29" s="0" t="str">
        <f aca="false">+IF($B$27&gt;0,"watt","")</f>
        <v>watt</v>
      </c>
    </row>
    <row r="30" customFormat="false" ht="14" hidden="true" customHeight="false" outlineLevel="0" collapsed="false">
      <c r="A30" s="50"/>
      <c r="B30" s="50"/>
      <c r="C30" s="50"/>
      <c r="D30" s="50"/>
      <c r="E30" s="50"/>
      <c r="F30" s="50"/>
      <c r="G30" s="50"/>
      <c r="H30" s="50"/>
      <c r="I30" s="50"/>
      <c r="J30" s="50"/>
      <c r="K30" s="50"/>
      <c r="L30" s="50"/>
      <c r="M30" s="50"/>
      <c r="N30" s="50"/>
      <c r="O30" s="50"/>
      <c r="P30" s="50"/>
      <c r="Q30" s="50"/>
      <c r="R30" s="50"/>
      <c r="S30" s="50"/>
      <c r="T30" s="50"/>
      <c r="U30" s="50"/>
      <c r="V30" s="50"/>
    </row>
    <row r="31" customFormat="false" ht="14" hidden="true" customHeight="false" outlineLevel="0" collapsed="false">
      <c r="A31" s="51" t="s">
        <v>32</v>
      </c>
      <c r="B31" s="52"/>
      <c r="C31" s="51" t="s">
        <v>33</v>
      </c>
      <c r="D31" s="51"/>
      <c r="E31" s="51" t="s">
        <v>34</v>
      </c>
      <c r="F31" s="51"/>
      <c r="G31" s="51" t="s">
        <v>35</v>
      </c>
      <c r="H31" s="51"/>
      <c r="I31" s="51" t="s">
        <v>36</v>
      </c>
      <c r="J31" s="51"/>
      <c r="K31" s="51" t="s">
        <v>37</v>
      </c>
      <c r="L31" s="51"/>
      <c r="M31" s="51" t="s">
        <v>38</v>
      </c>
      <c r="N31" s="51"/>
      <c r="O31" s="51" t="s">
        <v>39</v>
      </c>
      <c r="P31" s="51"/>
      <c r="Q31" s="51" t="s">
        <v>40</v>
      </c>
      <c r="R31" s="51"/>
      <c r="S31" s="51" t="s">
        <v>41</v>
      </c>
      <c r="T31" s="51"/>
      <c r="U31" s="51" t="s">
        <v>42</v>
      </c>
      <c r="V31" s="51"/>
    </row>
    <row r="32" customFormat="false" ht="14" hidden="true" customHeight="false" outlineLevel="0" collapsed="false">
      <c r="A32" s="50" t="s">
        <v>43</v>
      </c>
      <c r="B32" s="53" t="n">
        <f aca="false">+B10</f>
        <v>0.458333333333333</v>
      </c>
      <c r="C32" s="50" t="s">
        <v>43</v>
      </c>
      <c r="D32" s="53" t="n">
        <f aca="false">+D10</f>
        <v>0.5</v>
      </c>
      <c r="E32" s="50" t="s">
        <v>43</v>
      </c>
      <c r="F32" s="53" t="n">
        <f aca="false">+F10</f>
        <v>0.520833333333333</v>
      </c>
      <c r="G32" s="50" t="s">
        <v>43</v>
      </c>
      <c r="H32" s="53" t="n">
        <f aca="false">+H10</f>
        <v>0.541666666666667</v>
      </c>
      <c r="I32" s="50" t="s">
        <v>43</v>
      </c>
      <c r="J32" s="53" t="n">
        <f aca="false">+J10</f>
        <v>0.645833333333333</v>
      </c>
      <c r="K32" s="50" t="s">
        <v>43</v>
      </c>
      <c r="L32" s="53" t="n">
        <f aca="false">+L10</f>
        <v>0.75</v>
      </c>
      <c r="M32" s="50" t="s">
        <v>43</v>
      </c>
      <c r="N32" s="53" t="n">
        <f aca="false">+N10</f>
        <v>0.770833333333333</v>
      </c>
      <c r="O32" s="50" t="s">
        <v>43</v>
      </c>
      <c r="P32" s="53" t="n">
        <f aca="false">+P10</f>
        <v>0.791666666666667</v>
      </c>
      <c r="Q32" s="50" t="s">
        <v>43</v>
      </c>
      <c r="R32" s="53" t="n">
        <f aca="false">+R10</f>
        <v>0.833333333333333</v>
      </c>
      <c r="S32" s="50" t="s">
        <v>43</v>
      </c>
      <c r="T32" s="53" t="n">
        <f aca="false">+T10</f>
        <v>0.875</v>
      </c>
      <c r="U32" s="50" t="s">
        <v>43</v>
      </c>
      <c r="V32" s="53" t="n">
        <f aca="false">+V10</f>
        <v>0.916666666666667</v>
      </c>
    </row>
    <row r="33" customFormat="false" ht="14" hidden="true" customHeight="false" outlineLevel="0" collapsed="false">
      <c r="A33" s="50" t="s">
        <v>44</v>
      </c>
      <c r="B33" s="54" t="n">
        <f aca="false">+B11</f>
        <v>0.8</v>
      </c>
      <c r="C33" s="50" t="s">
        <v>44</v>
      </c>
      <c r="D33" s="54" t="n">
        <f aca="false">+D11</f>
        <v>0.85</v>
      </c>
      <c r="E33" s="50" t="s">
        <v>44</v>
      </c>
      <c r="F33" s="54" t="n">
        <f aca="false">+F11</f>
        <v>0.85</v>
      </c>
      <c r="G33" s="50" t="s">
        <v>44</v>
      </c>
      <c r="H33" s="54" t="n">
        <f aca="false">+H11</f>
        <v>0.87</v>
      </c>
      <c r="I33" s="50" t="s">
        <v>44</v>
      </c>
      <c r="J33" s="54" t="n">
        <f aca="false">+J11</f>
        <v>0.92</v>
      </c>
      <c r="K33" s="50" t="s">
        <v>44</v>
      </c>
      <c r="L33" s="54" t="n">
        <f aca="false">+L11</f>
        <v>0.87</v>
      </c>
      <c r="M33" s="50" t="s">
        <v>44</v>
      </c>
      <c r="N33" s="54" t="n">
        <f aca="false">+N11</f>
        <v>0.85</v>
      </c>
      <c r="O33" s="50" t="s">
        <v>44</v>
      </c>
      <c r="P33" s="54" t="n">
        <f aca="false">+P11</f>
        <v>0.85</v>
      </c>
      <c r="Q33" s="50" t="s">
        <v>44</v>
      </c>
      <c r="R33" s="54" t="n">
        <f aca="false">+R11</f>
        <v>0.8</v>
      </c>
      <c r="S33" s="50" t="s">
        <v>44</v>
      </c>
      <c r="T33" s="54" t="n">
        <f aca="false">+T11</f>
        <v>0.15</v>
      </c>
      <c r="U33" s="50" t="s">
        <v>44</v>
      </c>
      <c r="V33" s="54" t="n">
        <f aca="false">+V11</f>
        <v>0</v>
      </c>
    </row>
    <row r="34" customFormat="false" ht="14" hidden="true" customHeight="false" outlineLevel="0" collapsed="false">
      <c r="A34" s="55"/>
      <c r="B34" s="51" t="s">
        <v>45</v>
      </c>
      <c r="C34" s="55"/>
      <c r="D34" s="51" t="s">
        <v>45</v>
      </c>
      <c r="E34" s="55"/>
      <c r="F34" s="51" t="s">
        <v>45</v>
      </c>
      <c r="G34" s="55"/>
      <c r="H34" s="51" t="s">
        <v>45</v>
      </c>
      <c r="I34" s="55"/>
      <c r="J34" s="51" t="s">
        <v>45</v>
      </c>
      <c r="K34" s="55"/>
      <c r="L34" s="51" t="s">
        <v>45</v>
      </c>
      <c r="M34" s="55"/>
      <c r="N34" s="51" t="s">
        <v>45</v>
      </c>
      <c r="O34" s="55"/>
      <c r="P34" s="51" t="s">
        <v>45</v>
      </c>
      <c r="Q34" s="55"/>
      <c r="R34" s="51" t="s">
        <v>45</v>
      </c>
      <c r="S34" s="55"/>
      <c r="T34" s="51" t="s">
        <v>45</v>
      </c>
      <c r="U34" s="55"/>
      <c r="V34" s="51" t="s">
        <v>45</v>
      </c>
    </row>
    <row r="35" customFormat="false" ht="14" hidden="true" customHeight="false" outlineLevel="0" collapsed="false">
      <c r="A35" s="50" t="str">
        <f aca="false">+IF($A$2=dati!$K$2,"","UV")</f>
        <v>UV</v>
      </c>
      <c r="B35" s="54" t="n">
        <f aca="false">+B13</f>
        <v>0.5</v>
      </c>
      <c r="C35" s="50" t="str">
        <f aca="false">+IF($A$2=dati!$K$2,"","UV")</f>
        <v>UV</v>
      </c>
      <c r="D35" s="54" t="n">
        <f aca="false">+D13</f>
        <v>0.5</v>
      </c>
      <c r="E35" s="50" t="str">
        <f aca="false">+IF($A$2=dati!$K$2,"","UV")</f>
        <v>UV</v>
      </c>
      <c r="F35" s="54" t="n">
        <f aca="false">+F13</f>
        <v>0.5</v>
      </c>
      <c r="G35" s="50" t="str">
        <f aca="false">+IF($A$2=dati!$K$2,"","UV")</f>
        <v>UV</v>
      </c>
      <c r="H35" s="54" t="n">
        <f aca="false">+H13</f>
        <v>0.5</v>
      </c>
      <c r="I35" s="50" t="str">
        <f aca="false">+IF($A$2=dati!$K$2,"","UV")</f>
        <v>UV</v>
      </c>
      <c r="J35" s="54" t="n">
        <f aca="false">+J13</f>
        <v>0.5</v>
      </c>
      <c r="K35" s="50" t="str">
        <f aca="false">+IF($A$2=dati!$K$2,"","UV")</f>
        <v>UV</v>
      </c>
      <c r="L35" s="54" t="n">
        <f aca="false">+L13</f>
        <v>0.5</v>
      </c>
      <c r="M35" s="50" t="str">
        <f aca="false">+IF($A$2=dati!$K$2,"","UV")</f>
        <v>UV</v>
      </c>
      <c r="N35" s="54" t="n">
        <f aca="false">+N13</f>
        <v>0.5</v>
      </c>
      <c r="O35" s="50" t="str">
        <f aca="false">+IF($A$2=dati!$K$2,"","UV")</f>
        <v>UV</v>
      </c>
      <c r="P35" s="54" t="n">
        <f aca="false">+P13</f>
        <v>0.5</v>
      </c>
      <c r="Q35" s="50" t="str">
        <f aca="false">+IF($A$2=dati!$K$2,"","UV")</f>
        <v>UV</v>
      </c>
      <c r="R35" s="54" t="n">
        <f aca="false">+R13</f>
        <v>0.5</v>
      </c>
      <c r="S35" s="50" t="str">
        <f aca="false">+IF($A$2=dati!$K$2,"","UV")</f>
        <v>UV</v>
      </c>
      <c r="T35" s="54" t="n">
        <f aca="false">+T13</f>
        <v>0.5</v>
      </c>
      <c r="U35" s="50" t="str">
        <f aca="false">+IF($A$2=dati!$K$2,"","UV")</f>
        <v>UV</v>
      </c>
      <c r="V35" s="54" t="n">
        <f aca="false">+V13</f>
        <v>0</v>
      </c>
    </row>
    <row r="36" customFormat="false" ht="14" hidden="true" customHeight="false" outlineLevel="0" collapsed="false">
      <c r="A36" s="50" t="str">
        <f aca="false">+$E$3</f>
        <v>Royal Blue</v>
      </c>
      <c r="B36" s="54" t="n">
        <f aca="false">+B14</f>
        <v>0.5</v>
      </c>
      <c r="C36" s="50" t="str">
        <f aca="false">+$E$3</f>
        <v>Royal Blue</v>
      </c>
      <c r="D36" s="54" t="n">
        <f aca="false">+D14</f>
        <v>0.75</v>
      </c>
      <c r="E36" s="50" t="str">
        <f aca="false">+$E$3</f>
        <v>Royal Blue</v>
      </c>
      <c r="F36" s="54" t="n">
        <f aca="false">+F14</f>
        <v>0.8</v>
      </c>
      <c r="G36" s="50" t="str">
        <f aca="false">+$E$3</f>
        <v>Royal Blue</v>
      </c>
      <c r="H36" s="54" t="n">
        <f aca="false">+H14</f>
        <v>1</v>
      </c>
      <c r="I36" s="50" t="str">
        <f aca="false">+$E$3</f>
        <v>Royal Blue</v>
      </c>
      <c r="J36" s="54" t="n">
        <f aca="false">+J14</f>
        <v>1</v>
      </c>
      <c r="K36" s="50" t="str">
        <f aca="false">+$E$3</f>
        <v>Royal Blue</v>
      </c>
      <c r="L36" s="54" t="n">
        <f aca="false">+L14</f>
        <v>1</v>
      </c>
      <c r="M36" s="50" t="str">
        <f aca="false">+$E$3</f>
        <v>Royal Blue</v>
      </c>
      <c r="N36" s="54" t="n">
        <f aca="false">+N14</f>
        <v>0.8</v>
      </c>
      <c r="O36" s="50" t="str">
        <f aca="false">+$E$3</f>
        <v>Royal Blue</v>
      </c>
      <c r="P36" s="54" t="n">
        <f aca="false">+P14</f>
        <v>0.75</v>
      </c>
      <c r="Q36" s="50" t="str">
        <f aca="false">+$E$3</f>
        <v>Royal Blue</v>
      </c>
      <c r="R36" s="54" t="n">
        <f aca="false">+R14</f>
        <v>0.5</v>
      </c>
      <c r="S36" s="50" t="str">
        <f aca="false">+$E$3</f>
        <v>Royal Blue</v>
      </c>
      <c r="T36" s="54" t="n">
        <f aca="false">+T14</f>
        <v>0.5</v>
      </c>
      <c r="U36" s="50" t="str">
        <f aca="false">+$E$3</f>
        <v>Royal Blue</v>
      </c>
      <c r="V36" s="54" t="n">
        <f aca="false">+V14</f>
        <v>0</v>
      </c>
    </row>
    <row r="37" customFormat="false" ht="14" hidden="true" customHeight="false" outlineLevel="0" collapsed="false">
      <c r="A37" s="50" t="str">
        <f aca="false">+$E$4</f>
        <v>Blue</v>
      </c>
      <c r="B37" s="54" t="n">
        <f aca="false">+B15</f>
        <v>0.25</v>
      </c>
      <c r="C37" s="50" t="str">
        <f aca="false">+$E$4</f>
        <v>Blue</v>
      </c>
      <c r="D37" s="54" t="n">
        <f aca="false">+D15</f>
        <v>0.5</v>
      </c>
      <c r="E37" s="50" t="str">
        <f aca="false">+$E$4</f>
        <v>Blue</v>
      </c>
      <c r="F37" s="54" t="n">
        <f aca="false">+F15</f>
        <v>0.8</v>
      </c>
      <c r="G37" s="50" t="str">
        <f aca="false">+$E$4</f>
        <v>Blue</v>
      </c>
      <c r="H37" s="54" t="n">
        <f aca="false">+H15</f>
        <v>1</v>
      </c>
      <c r="I37" s="50" t="str">
        <f aca="false">+$E$4</f>
        <v>Blue</v>
      </c>
      <c r="J37" s="54" t="n">
        <f aca="false">+J15</f>
        <v>1</v>
      </c>
      <c r="K37" s="50" t="str">
        <f aca="false">+$E$4</f>
        <v>Blue</v>
      </c>
      <c r="L37" s="54" t="n">
        <f aca="false">+L15</f>
        <v>1</v>
      </c>
      <c r="M37" s="50" t="str">
        <f aca="false">+$E$4</f>
        <v>Blue</v>
      </c>
      <c r="N37" s="54" t="n">
        <f aca="false">+N15</f>
        <v>0.8</v>
      </c>
      <c r="O37" s="50" t="str">
        <f aca="false">+$E$4</f>
        <v>Blue</v>
      </c>
      <c r="P37" s="54" t="n">
        <f aca="false">+P15</f>
        <v>0.5</v>
      </c>
      <c r="Q37" s="50" t="str">
        <f aca="false">+$E$4</f>
        <v>Blue</v>
      </c>
      <c r="R37" s="54" t="n">
        <f aca="false">+R15</f>
        <v>0.25</v>
      </c>
      <c r="S37" s="50" t="str">
        <f aca="false">+$E$4</f>
        <v>Blue</v>
      </c>
      <c r="T37" s="54" t="n">
        <f aca="false">+T15</f>
        <v>0.4</v>
      </c>
      <c r="U37" s="50" t="str">
        <f aca="false">+$E$4</f>
        <v>Blue</v>
      </c>
      <c r="V37" s="54" t="n">
        <f aca="false">+V15</f>
        <v>0</v>
      </c>
    </row>
    <row r="38" customFormat="false" ht="14" hidden="true" customHeight="false" outlineLevel="0" collapsed="false">
      <c r="A38" s="50" t="str">
        <f aca="false">+$E$5</f>
        <v>Cool White</v>
      </c>
      <c r="B38" s="54" t="n">
        <f aca="false">+B16</f>
        <v>0</v>
      </c>
      <c r="C38" s="50" t="str">
        <f aca="false">+$E$5</f>
        <v>Cool White</v>
      </c>
      <c r="D38" s="54" t="n">
        <f aca="false">+D16</f>
        <v>0.2</v>
      </c>
      <c r="E38" s="50" t="str">
        <f aca="false">+$E$5</f>
        <v>Cool White</v>
      </c>
      <c r="F38" s="54" t="n">
        <f aca="false">+F16</f>
        <v>0.6</v>
      </c>
      <c r="G38" s="50" t="str">
        <f aca="false">+$E$5</f>
        <v>Cool White</v>
      </c>
      <c r="H38" s="54" t="n">
        <f aca="false">+H16</f>
        <v>0.8</v>
      </c>
      <c r="I38" s="50" t="str">
        <f aca="false">+$E$5</f>
        <v>Cool White</v>
      </c>
      <c r="J38" s="54" t="n">
        <f aca="false">+J16</f>
        <v>0.85</v>
      </c>
      <c r="K38" s="50" t="str">
        <f aca="false">+$E$5</f>
        <v>Cool White</v>
      </c>
      <c r="L38" s="54" t="n">
        <f aca="false">+L16</f>
        <v>0.8</v>
      </c>
      <c r="M38" s="50" t="str">
        <f aca="false">+$E$5</f>
        <v>Cool White</v>
      </c>
      <c r="N38" s="54" t="n">
        <f aca="false">+N16</f>
        <v>0.6</v>
      </c>
      <c r="O38" s="50" t="str">
        <f aca="false">+$E$5</f>
        <v>Cool White</v>
      </c>
      <c r="P38" s="54" t="n">
        <f aca="false">+P16</f>
        <v>0.2</v>
      </c>
      <c r="Q38" s="50" t="str">
        <f aca="false">+$E$5</f>
        <v>Cool White</v>
      </c>
      <c r="R38" s="54" t="n">
        <f aca="false">+R16</f>
        <v>0</v>
      </c>
      <c r="S38" s="50" t="str">
        <f aca="false">+$E$5</f>
        <v>Cool White</v>
      </c>
      <c r="T38" s="54" t="n">
        <f aca="false">+T16</f>
        <v>0</v>
      </c>
      <c r="U38" s="50" t="str">
        <f aca="false">+$E$5</f>
        <v>Cool White</v>
      </c>
      <c r="V38" s="54" t="n">
        <f aca="false">+V16</f>
        <v>0</v>
      </c>
    </row>
    <row r="39" customFormat="false" ht="14" hidden="true" customHeight="false" outlineLevel="0" collapsed="false">
      <c r="A39" s="50" t="str">
        <f aca="false">+$E$6</f>
        <v>Green</v>
      </c>
      <c r="B39" s="54" t="n">
        <f aca="false">+B17</f>
        <v>0</v>
      </c>
      <c r="C39" s="50" t="str">
        <f aca="false">+$E$6</f>
        <v>Green</v>
      </c>
      <c r="D39" s="54" t="n">
        <f aca="false">+D17</f>
        <v>0.1</v>
      </c>
      <c r="E39" s="50" t="str">
        <f aca="false">+$E$6</f>
        <v>Green</v>
      </c>
      <c r="F39" s="54" t="n">
        <f aca="false">+F17</f>
        <v>0.5</v>
      </c>
      <c r="G39" s="50" t="str">
        <f aca="false">+$E$6</f>
        <v>Green</v>
      </c>
      <c r="H39" s="54" t="n">
        <f aca="false">+H17</f>
        <v>0.8</v>
      </c>
      <c r="I39" s="50" t="str">
        <f aca="false">+$E$6</f>
        <v>Green</v>
      </c>
      <c r="J39" s="54" t="n">
        <f aca="false">+J17</f>
        <v>0.85</v>
      </c>
      <c r="K39" s="50" t="str">
        <f aca="false">+$E$6</f>
        <v>Green</v>
      </c>
      <c r="L39" s="54" t="n">
        <f aca="false">+L17</f>
        <v>0.8</v>
      </c>
      <c r="M39" s="50" t="str">
        <f aca="false">+$E$6</f>
        <v>Green</v>
      </c>
      <c r="N39" s="54" t="n">
        <f aca="false">+N17</f>
        <v>0.5</v>
      </c>
      <c r="O39" s="50" t="str">
        <f aca="false">+$E$6</f>
        <v>Green</v>
      </c>
      <c r="P39" s="54" t="n">
        <f aca="false">+P17</f>
        <v>0.1</v>
      </c>
      <c r="Q39" s="50" t="str">
        <f aca="false">+$E$6</f>
        <v>Green</v>
      </c>
      <c r="R39" s="54" t="n">
        <f aca="false">+R17</f>
        <v>0</v>
      </c>
      <c r="S39" s="50" t="str">
        <f aca="false">+$E$6</f>
        <v>Green</v>
      </c>
      <c r="T39" s="54" t="n">
        <f aca="false">+T17</f>
        <v>0</v>
      </c>
      <c r="U39" s="50" t="str">
        <f aca="false">+$E$6</f>
        <v>Green</v>
      </c>
      <c r="V39" s="54" t="n">
        <f aca="false">+V17</f>
        <v>0</v>
      </c>
    </row>
    <row r="40" customFormat="false" ht="14" hidden="true" customHeight="false" outlineLevel="0" collapsed="false">
      <c r="A40" s="50" t="s">
        <v>46</v>
      </c>
      <c r="B40" s="54" t="n">
        <f aca="false">+B18</f>
        <v>0</v>
      </c>
      <c r="C40" s="50" t="str">
        <f aca="false">+$E$29</f>
        <v>Hyper Red + Yellow</v>
      </c>
      <c r="D40" s="54" t="n">
        <f aca="false">+D18</f>
        <v>0.25</v>
      </c>
      <c r="E40" s="50" t="str">
        <f aca="false">+$E$29</f>
        <v>Hyper Red + Yellow</v>
      </c>
      <c r="F40" s="54" t="n">
        <f aca="false">+F18</f>
        <v>0.5</v>
      </c>
      <c r="G40" s="50" t="str">
        <f aca="false">+$E$29</f>
        <v>Hyper Red + Yellow</v>
      </c>
      <c r="H40" s="54" t="n">
        <f aca="false">+H18</f>
        <v>0.8</v>
      </c>
      <c r="I40" s="50" t="str">
        <f aca="false">+$E$29</f>
        <v>Hyper Red + Yellow</v>
      </c>
      <c r="J40" s="54" t="n">
        <f aca="false">+J18</f>
        <v>0.85</v>
      </c>
      <c r="K40" s="50" t="str">
        <f aca="false">+$E$29</f>
        <v>Hyper Red + Yellow</v>
      </c>
      <c r="L40" s="54" t="n">
        <f aca="false">+L18</f>
        <v>0.8</v>
      </c>
      <c r="M40" s="50" t="str">
        <f aca="false">+$E$29</f>
        <v>Hyper Red + Yellow</v>
      </c>
      <c r="N40" s="54" t="n">
        <f aca="false">+N18</f>
        <v>0.5</v>
      </c>
      <c r="O40" s="50" t="str">
        <f aca="false">+$E$29</f>
        <v>Hyper Red + Yellow</v>
      </c>
      <c r="P40" s="54" t="n">
        <f aca="false">+P18</f>
        <v>0.25</v>
      </c>
      <c r="Q40" s="50" t="str">
        <f aca="false">+$E$29</f>
        <v>Hyper Red + Yellow</v>
      </c>
      <c r="R40" s="54" t="n">
        <f aca="false">+R18</f>
        <v>0</v>
      </c>
      <c r="S40" s="50" t="str">
        <f aca="false">+$E$29</f>
        <v>Hyper Red + Yellow</v>
      </c>
      <c r="T40" s="54" t="n">
        <f aca="false">+T18</f>
        <v>0</v>
      </c>
      <c r="U40" s="50" t="str">
        <f aca="false">+$E$29</f>
        <v>Hyper Red + Yellow</v>
      </c>
      <c r="V40" s="54" t="n">
        <f aca="false">+V18</f>
        <v>0</v>
      </c>
    </row>
    <row r="41" customFormat="false" ht="14" hidden="true" customHeight="false" outlineLevel="0" collapsed="false">
      <c r="A41" s="50"/>
      <c r="B41" s="56" t="n">
        <f aca="false">+(B32-$B$4)*12*B33*(B35*$G$24+B36*$G$25+B37*$G$26+B38*$G$27+B39*$G$28+B40*$G$29)</f>
        <v>15.6</v>
      </c>
      <c r="C41" s="50"/>
      <c r="D41" s="56" t="n">
        <f aca="false">+(D32-B32)*12*D33*((D35+B35)*$G$24+(D36+B36)*$G$25+(D37+B37)*$G$26+(D38+B38)*$G$27+(D39+B39)*$G$28+(D40+B40)*$G$29)</f>
        <v>34.085</v>
      </c>
      <c r="E41" s="50"/>
      <c r="F41" s="56" t="n">
        <f aca="false">+(F32-D32)*12*F33*((F35+D35)*$G$24+(F36+D36)*$G$25+(F37+D37)*$G$26+(F38+D38)*$G$27+(F39+D39)*$G$28+(F40+D40)*$G$29)</f>
        <v>30.0475000000001</v>
      </c>
      <c r="G41" s="50"/>
      <c r="H41" s="56" t="n">
        <f aca="false">+(H32-F32)*12*H33*((H35+F35)*$G$24+(H36+F36)*$G$25+(H37+F37)*$G$26+(H38+F38)*$G$27+(H39+F39)*$G$28+(H40+F40)*$G$29)</f>
        <v>44.0219999999998</v>
      </c>
      <c r="I41" s="50"/>
      <c r="J41" s="56" t="n">
        <f aca="false">+(J32-H32)*12*J33*((J35+H35)*$G$24+(J36+H36)*$G$25+(J37+H37)*$G$26+(J38+H38)*$G$27+(J39+H39)*$G$28+(J40+H40)*$G$29)</f>
        <v>268.64</v>
      </c>
      <c r="K41" s="50"/>
      <c r="L41" s="56" t="n">
        <f aca="false">+(L32-J32)*12*L33*((L35+J35)*$G$24+(L36+J36)*$G$25+(L37+J37)*$G$26+(L38+J38)*$G$27+(L39+J39)*$G$28+(L40+J40)*$G$29)</f>
        <v>254.04</v>
      </c>
      <c r="M41" s="50"/>
      <c r="N41" s="56" t="n">
        <f aca="false">+(N32-L32)*12*N33*((N35+L35)*$G$24+(N36+L36)*$G$25+(N37+L37)*$G$26+(N38+L38)*$G$27+(N39+L39)*$G$28+(N40+L40)*$G$29)</f>
        <v>43.0100000000001</v>
      </c>
      <c r="O41" s="50"/>
      <c r="P41" s="56" t="n">
        <f aca="false">+(P32-N32)*12*P33*((P35+N35)*$G$24+(P36+N36)*$G$25+(P37+N37)*$G$26+(P38+N38)*$G$27+(P39+N39)*$G$28+(P40+N40)*$G$29)</f>
        <v>30.0474999999999</v>
      </c>
      <c r="Q41" s="50"/>
      <c r="R41" s="56" t="n">
        <f aca="false">+(R32-P32)*12*R33*((R35+P35)*$G$24+(R36+P36)*$G$25+(R37+P37)*$G$26+(R38+P38)*$G$27+(R39+P39)*$G$28+(R40+P40)*$G$29)</f>
        <v>32.0800000000001</v>
      </c>
      <c r="S41" s="50"/>
      <c r="T41" s="56" t="n">
        <f aca="false">+(T32-R32)*12*T33*((T35+R35)*$G$24+(T36+R36)*$G$25+(T37+R37)*$G$26+(T38+R38)*$G$27+(T39+R39)*$G$28+(T40+R40)*$G$29)</f>
        <v>4.17</v>
      </c>
      <c r="U41" s="50"/>
      <c r="V41" s="56" t="n">
        <f aca="false">+(V32-T32)*12*V33*((V35+T35)*$G$24+(V36+T36)*$G$25+(V37+T37)*$G$26+(V38+T38)*$G$27+(V39+T39)*$G$28+(V40+T40)*$G$29)</f>
        <v>0</v>
      </c>
    </row>
    <row r="42" customFormat="false" ht="14" hidden="true" customHeight="false" outlineLevel="0" collapsed="false">
      <c r="A42" s="50"/>
      <c r="B42" s="50"/>
      <c r="C42" s="50"/>
      <c r="D42" s="50"/>
      <c r="E42" s="50"/>
      <c r="F42" s="50"/>
      <c r="G42" s="50"/>
      <c r="H42" s="50"/>
      <c r="I42" s="50"/>
      <c r="J42" s="50"/>
      <c r="K42" s="50"/>
      <c r="L42" s="50"/>
      <c r="M42" s="50"/>
      <c r="N42" s="50"/>
      <c r="O42" s="50"/>
      <c r="P42" s="50"/>
      <c r="Q42" s="50"/>
      <c r="R42" s="50"/>
      <c r="S42" s="50"/>
      <c r="T42" s="50"/>
      <c r="U42" s="50"/>
      <c r="V42" s="50"/>
    </row>
    <row r="43" customFormat="false" ht="14" hidden="true" customHeight="false" outlineLevel="0" collapsed="false">
      <c r="A43" s="57" t="str">
        <f aca="false">"Consumo medio giorno di n. "&amp;B27&amp;" "&amp;A24</f>
        <v>Consumo medio giorno di n. 2 XR30w G2</v>
      </c>
      <c r="B43" s="50"/>
      <c r="C43" s="50"/>
      <c r="D43" s="50"/>
      <c r="E43" s="46" t="n">
        <f aca="false">SUM(B41:V41)*B27</f>
        <v>1511.484</v>
      </c>
      <c r="F43" s="50" t="s">
        <v>3</v>
      </c>
      <c r="G43" s="50" t="s">
        <v>47</v>
      </c>
      <c r="H43" s="47" t="n">
        <f aca="false">+E43/1000*365*B6</f>
        <v>151.7152065</v>
      </c>
      <c r="I43" s="50" t="s">
        <v>48</v>
      </c>
      <c r="J43" s="48" t="n">
        <f aca="false">+H43/12</f>
        <v>12.642933875</v>
      </c>
      <c r="K43" s="50"/>
      <c r="L43" s="50"/>
      <c r="M43" s="50"/>
      <c r="N43" s="50"/>
      <c r="O43" s="50"/>
      <c r="P43" s="50"/>
      <c r="Q43" s="50"/>
      <c r="R43" s="50"/>
      <c r="S43" s="50"/>
      <c r="T43" s="50"/>
      <c r="U43" s="50"/>
      <c r="V43" s="50"/>
    </row>
    <row r="44" customFormat="false" ht="14" hidden="true" customHeight="false" outlineLevel="0" collapsed="false">
      <c r="A44" s="50"/>
      <c r="B44" s="50"/>
      <c r="C44" s="50"/>
      <c r="D44" s="50"/>
      <c r="E44" s="50"/>
      <c r="F44" s="50"/>
      <c r="G44" s="50"/>
      <c r="H44" s="58"/>
      <c r="I44" s="50"/>
      <c r="J44" s="59"/>
      <c r="K44" s="50"/>
      <c r="L44" s="50"/>
      <c r="M44" s="50"/>
      <c r="N44" s="50"/>
      <c r="O44" s="50"/>
      <c r="P44" s="50"/>
      <c r="Q44" s="50"/>
      <c r="R44" s="50"/>
      <c r="S44" s="50"/>
      <c r="T44" s="50"/>
      <c r="U44" s="50"/>
      <c r="V44" s="50"/>
    </row>
    <row r="45" customFormat="false" ht="14" hidden="true" customHeight="false" outlineLevel="0" collapsed="false">
      <c r="A45" s="50" t="s">
        <v>51</v>
      </c>
      <c r="B45" s="50"/>
      <c r="C45" s="50"/>
      <c r="D45" s="50"/>
      <c r="E45" s="46" t="n">
        <f aca="false">+E43+E21</f>
        <v>2381.73125</v>
      </c>
      <c r="F45" s="50" t="s">
        <v>3</v>
      </c>
      <c r="G45" s="50" t="s">
        <v>47</v>
      </c>
      <c r="H45" s="47" t="n">
        <f aca="false">+E45/1000*365*B6</f>
        <v>239.06627421875</v>
      </c>
      <c r="I45" s="50" t="s">
        <v>48</v>
      </c>
      <c r="J45" s="48" t="n">
        <f aca="false">+H45/12</f>
        <v>19.9221895182292</v>
      </c>
      <c r="K45" s="50"/>
      <c r="L45" s="50"/>
      <c r="M45" s="50"/>
      <c r="N45" s="50"/>
      <c r="O45" s="50"/>
      <c r="P45" s="50"/>
      <c r="Q45" s="50"/>
      <c r="R45" s="50"/>
      <c r="S45" s="50"/>
      <c r="T45" s="50"/>
      <c r="U45" s="50"/>
      <c r="V45" s="50"/>
    </row>
    <row r="46" customFormat="false" ht="14" hidden="true" customHeight="false" outlineLevel="0" collapsed="false">
      <c r="A46" s="50"/>
      <c r="B46" s="50"/>
      <c r="C46" s="50"/>
      <c r="D46" s="50"/>
      <c r="E46" s="50"/>
      <c r="F46" s="50"/>
      <c r="G46" s="50"/>
      <c r="H46" s="50"/>
      <c r="I46" s="50"/>
      <c r="J46" s="50"/>
      <c r="K46" s="50"/>
      <c r="L46" s="50"/>
      <c r="M46" s="50"/>
      <c r="N46" s="50"/>
      <c r="O46" s="50"/>
      <c r="P46" s="50"/>
      <c r="Q46" s="50"/>
      <c r="R46" s="50"/>
      <c r="S46" s="50"/>
      <c r="T46" s="50"/>
      <c r="U46" s="50"/>
      <c r="V46" s="50"/>
    </row>
    <row r="47" customFormat="false" ht="14" hidden="false" customHeight="false" outlineLevel="0" collapsed="false">
      <c r="A47" s="50"/>
      <c r="B47" s="50"/>
      <c r="C47" s="50"/>
      <c r="D47" s="50"/>
      <c r="E47" s="50"/>
      <c r="F47" s="50"/>
      <c r="G47" s="50"/>
      <c r="H47" s="50"/>
      <c r="I47" s="50"/>
      <c r="J47" s="50"/>
      <c r="K47" s="50"/>
      <c r="L47" s="50"/>
      <c r="M47" s="50"/>
      <c r="N47" s="50"/>
      <c r="O47" s="50"/>
      <c r="P47" s="50"/>
      <c r="Q47" s="50"/>
      <c r="R47" s="50"/>
      <c r="S47" s="50"/>
      <c r="T47" s="50"/>
      <c r="U47" s="50"/>
      <c r="V47" s="50"/>
    </row>
    <row r="48" customFormat="false" ht="14" hidden="false" customHeight="false" outlineLevel="0" collapsed="false">
      <c r="A48" s="22"/>
      <c r="B48" s="22"/>
      <c r="C48" s="22"/>
      <c r="D48" s="22"/>
      <c r="E48" s="22"/>
      <c r="F48" s="22"/>
      <c r="G48" s="22"/>
      <c r="H48" s="22"/>
      <c r="I48" s="22"/>
      <c r="J48" s="22"/>
      <c r="K48" s="22"/>
      <c r="L48" s="22"/>
      <c r="M48" s="22"/>
      <c r="N48" s="22"/>
      <c r="O48" s="22"/>
      <c r="P48" s="22"/>
      <c r="Q48" s="22"/>
      <c r="R48" s="22"/>
      <c r="S48" s="22"/>
      <c r="T48" s="22"/>
      <c r="U48" s="22"/>
      <c r="V48" s="22"/>
    </row>
  </sheetData>
  <sheetProtection sheet="true" password="d261" objects="true" scenarios="true"/>
  <mergeCells count="32">
    <mergeCell ref="E2:F2"/>
    <mergeCell ref="E3:F3"/>
    <mergeCell ref="E4:F4"/>
    <mergeCell ref="E5:F5"/>
    <mergeCell ref="E6:F6"/>
    <mergeCell ref="E7:F7"/>
    <mergeCell ref="C9:D9"/>
    <mergeCell ref="E9:F9"/>
    <mergeCell ref="G9:H9"/>
    <mergeCell ref="I9:J9"/>
    <mergeCell ref="K9:L9"/>
    <mergeCell ref="M9:N9"/>
    <mergeCell ref="O9:P9"/>
    <mergeCell ref="Q9:R9"/>
    <mergeCell ref="S9:T9"/>
    <mergeCell ref="U9:V9"/>
    <mergeCell ref="E24:F24"/>
    <mergeCell ref="E25:F25"/>
    <mergeCell ref="E26:F26"/>
    <mergeCell ref="E27:F27"/>
    <mergeCell ref="E28:F28"/>
    <mergeCell ref="E29:F29"/>
    <mergeCell ref="C31:D31"/>
    <mergeCell ref="E31:F31"/>
    <mergeCell ref="G31:H31"/>
    <mergeCell ref="I31:J31"/>
    <mergeCell ref="K31:L31"/>
    <mergeCell ref="M31:N31"/>
    <mergeCell ref="O31:P31"/>
    <mergeCell ref="Q31:R31"/>
    <mergeCell ref="S31:T31"/>
    <mergeCell ref="U31:V31"/>
  </mergeCells>
  <dataValidations count="1">
    <dataValidation allowBlank="true" errorStyle="stop" operator="between" showDropDown="false" showErrorMessage="true" showInputMessage="false" sqref="A2 A24" type="list">
      <formula1>dati!$K$2:$K$5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82421875" defaultRowHeight="14" zeroHeight="false" outlineLevelRow="0" outlineLevelCol="0"/>
  <cols>
    <col collapsed="false" customWidth="true" hidden="false" outlineLevel="0" max="1" min="1" style="0" width="11.66"/>
    <col collapsed="false" customWidth="true" hidden="false" outlineLevel="0" max="2" min="2" style="0" width="8.15"/>
    <col collapsed="false" customWidth="true" hidden="false" outlineLevel="0" max="4" min="4" style="0" width="10.99"/>
    <col collapsed="false" customWidth="true" hidden="false" outlineLevel="0" max="5" min="5" style="0" width="9.66"/>
    <col collapsed="false" customWidth="true" hidden="false" outlineLevel="0" max="6" min="6" style="0" width="13.99"/>
    <col collapsed="false" customWidth="true" hidden="false" outlineLevel="0" max="7" min="7" style="0" width="9.66"/>
    <col collapsed="false" customWidth="true" hidden="false" outlineLevel="0" max="8" min="8" style="0" width="13.99"/>
    <col collapsed="false" customWidth="true" hidden="false" outlineLevel="0" max="10" min="10" style="0" width="10.15"/>
    <col collapsed="false" customWidth="true" hidden="false" outlineLevel="0" max="11" min="11" style="0" width="13.82"/>
  </cols>
  <sheetData>
    <row r="1" s="1" customFormat="true" ht="14" hidden="false" customHeight="false" outlineLevel="0" collapsed="false">
      <c r="A1" s="1" t="s">
        <v>52</v>
      </c>
      <c r="B1" s="1" t="s">
        <v>53</v>
      </c>
      <c r="D1" s="1" t="s">
        <v>52</v>
      </c>
      <c r="E1" s="1" t="s">
        <v>50</v>
      </c>
      <c r="F1" s="1" t="s">
        <v>22</v>
      </c>
      <c r="G1" s="1" t="s">
        <v>54</v>
      </c>
      <c r="H1" s="1" t="s">
        <v>55</v>
      </c>
      <c r="J1" s="1" t="s">
        <v>56</v>
      </c>
    </row>
    <row r="2" customFormat="false" ht="14" hidden="false" customHeight="false" outlineLevel="0" collapsed="false">
      <c r="A2" s="0" t="s">
        <v>57</v>
      </c>
      <c r="B2" s="0" t="n">
        <f aca="false">8*5</f>
        <v>40</v>
      </c>
      <c r="D2" s="0" t="s">
        <v>23</v>
      </c>
      <c r="E2" s="0" t="n">
        <v>0</v>
      </c>
      <c r="F2" s="0" t="n">
        <v>20</v>
      </c>
      <c r="G2" s="0" t="n">
        <v>20</v>
      </c>
      <c r="H2" s="0" t="n">
        <v>20</v>
      </c>
      <c r="J2" s="0" t="n">
        <v>1</v>
      </c>
      <c r="K2" s="0" t="s">
        <v>50</v>
      </c>
    </row>
    <row r="3" customFormat="false" ht="14" hidden="false" customHeight="false" outlineLevel="0" collapsed="false">
      <c r="A3" s="0" t="s">
        <v>58</v>
      </c>
      <c r="B3" s="0" t="n">
        <f aca="false">4*3</f>
        <v>12</v>
      </c>
      <c r="D3" s="0" t="s">
        <v>24</v>
      </c>
      <c r="E3" s="0" t="n">
        <v>40</v>
      </c>
      <c r="F3" s="0" t="n">
        <v>40</v>
      </c>
      <c r="G3" s="0" t="n">
        <v>24</v>
      </c>
      <c r="H3" s="0" t="n">
        <v>40</v>
      </c>
      <c r="J3" s="0" t="n">
        <v>2</v>
      </c>
      <c r="K3" s="0" t="s">
        <v>22</v>
      </c>
    </row>
    <row r="4" customFormat="false" ht="14" hidden="false" customHeight="false" outlineLevel="0" collapsed="false">
      <c r="A4" s="0" t="s">
        <v>59</v>
      </c>
      <c r="B4" s="0" t="n">
        <f aca="false">4*3</f>
        <v>12</v>
      </c>
      <c r="D4" s="0" t="s">
        <v>26</v>
      </c>
      <c r="E4" s="0" t="n">
        <v>24</v>
      </c>
      <c r="F4" s="0" t="n">
        <v>24</v>
      </c>
      <c r="G4" s="0" t="n">
        <v>24</v>
      </c>
      <c r="H4" s="0" t="n">
        <v>24</v>
      </c>
      <c r="J4" s="0" t="n">
        <v>3</v>
      </c>
      <c r="K4" s="0" t="s">
        <v>54</v>
      </c>
    </row>
    <row r="5" customFormat="false" ht="14" hidden="false" customHeight="false" outlineLevel="0" collapsed="false">
      <c r="A5" s="0" t="s">
        <v>60</v>
      </c>
      <c r="B5" s="0" t="n">
        <f aca="false">8*3</f>
        <v>24</v>
      </c>
      <c r="D5" s="0" t="s">
        <v>28</v>
      </c>
      <c r="E5" s="0" t="n">
        <v>40</v>
      </c>
      <c r="F5" s="0" t="n">
        <v>40</v>
      </c>
      <c r="G5" s="0" t="n">
        <v>40</v>
      </c>
      <c r="H5" s="0" t="n">
        <v>40</v>
      </c>
      <c r="J5" s="0" t="n">
        <v>4</v>
      </c>
      <c r="K5" s="0" t="s">
        <v>55</v>
      </c>
    </row>
    <row r="6" customFormat="false" ht="14" hidden="false" customHeight="false" outlineLevel="0" collapsed="false">
      <c r="A6" s="0" t="s">
        <v>61</v>
      </c>
      <c r="B6" s="0" t="n">
        <f aca="false">8*5</f>
        <v>40</v>
      </c>
      <c r="D6" s="0" t="s">
        <v>30</v>
      </c>
      <c r="E6" s="0" t="n">
        <v>12</v>
      </c>
      <c r="F6" s="0" t="n">
        <v>12</v>
      </c>
      <c r="G6" s="0" t="n">
        <v>14</v>
      </c>
      <c r="H6" s="0" t="n">
        <v>14</v>
      </c>
    </row>
    <row r="7" customFormat="false" ht="14" hidden="false" customHeight="false" outlineLevel="0" collapsed="false">
      <c r="A7" s="22" t="s">
        <v>62</v>
      </c>
      <c r="B7" s="22" t="n">
        <f aca="false">2*3</f>
        <v>6</v>
      </c>
      <c r="C7" s="22"/>
      <c r="D7" s="0" t="s">
        <v>46</v>
      </c>
      <c r="E7" s="0" t="n">
        <v>12</v>
      </c>
      <c r="F7" s="0" t="n">
        <v>18</v>
      </c>
      <c r="G7" s="0" t="n">
        <v>12</v>
      </c>
      <c r="H7" s="0" t="n">
        <v>18</v>
      </c>
    </row>
    <row r="8" customFormat="false" ht="14" hidden="false" customHeight="false" outlineLevel="0" collapsed="false">
      <c r="A8" s="0" t="s">
        <v>63</v>
      </c>
      <c r="B8" s="0" t="n">
        <f aca="false">4*2.5</f>
        <v>10</v>
      </c>
    </row>
    <row r="9" customFormat="false" ht="14" hidden="false" customHeight="false" outlineLevel="0" collapsed="false">
      <c r="A9" s="22" t="s">
        <v>64</v>
      </c>
      <c r="B9" s="22" t="n">
        <f aca="false">4*2.5</f>
        <v>10</v>
      </c>
      <c r="C9" s="22"/>
      <c r="E9" s="0" t="n">
        <f aca="false">SUM(E2:E8)</f>
        <v>128</v>
      </c>
      <c r="F9" s="0" t="n">
        <f aca="false">SUM(F2:F8)</f>
        <v>154</v>
      </c>
      <c r="G9" s="0" t="n">
        <f aca="false">SUM(G2:G8)</f>
        <v>134</v>
      </c>
      <c r="H9" s="0" t="n">
        <f aca="false">SUM(H2:H8)</f>
        <v>156</v>
      </c>
    </row>
    <row r="10" customFormat="false" ht="14" hidden="false" customHeight="false" outlineLevel="0" collapsed="false">
      <c r="A10" s="22" t="s">
        <v>44</v>
      </c>
      <c r="B10" s="22"/>
      <c r="C10" s="22"/>
    </row>
    <row r="11" customFormat="false" ht="14" hidden="false" customHeight="false" outlineLevel="0" collapsed="false">
      <c r="E11" s="0" t="n">
        <v>150</v>
      </c>
      <c r="F11" s="0" t="n">
        <v>170</v>
      </c>
      <c r="G11" s="0" t="n">
        <v>150</v>
      </c>
      <c r="H11" s="0" t="n">
        <v>17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02T15:20:46Z</dcterms:created>
  <dc:creator>RONCHI Danilo</dc:creator>
  <dc:description/>
  <dc:language>en-US</dc:language>
  <cp:lastModifiedBy>Danilo Ronchi</cp:lastModifiedBy>
  <cp:lastPrinted>2014-01-24T12:07:29Z</cp:lastPrinted>
  <dcterms:modified xsi:type="dcterms:W3CDTF">2014-05-13T05:43:24Z</dcterms:modified>
  <cp:revision>0</cp:revision>
  <dc:subject/>
  <dc:title/>
</cp:coreProperties>
</file>