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ALTEZZA DA VINCERE</t>
  </si>
  <si>
    <t xml:space="preserve">cm</t>
  </si>
  <si>
    <t xml:space="preserve">Percentuale di correzione</t>
  </si>
  <si>
    <t xml:space="preserve">Ammortamento anni</t>
  </si>
  <si>
    <t xml:space="preserve">Eheim 1250</t>
  </si>
  <si>
    <t xml:space="preserve">Eheim 1260</t>
  </si>
  <si>
    <t xml:space="preserve">Eheim 1262</t>
  </si>
  <si>
    <t xml:space="preserve">Eheim compact 1000</t>
  </si>
  <si>
    <t xml:space="preserve">Eheim compact plus 2000</t>
  </si>
  <si>
    <t xml:space="preserve">Askoll 2000 professional</t>
  </si>
  <si>
    <t xml:space="preserve">Askoll 3000 professional</t>
  </si>
  <si>
    <t xml:space="preserve">Askoll 7000 professional</t>
  </si>
  <si>
    <t xml:space="preserve">Sicce Syncra 2.5</t>
  </si>
  <si>
    <t xml:space="preserve">Sicce Extrema</t>
  </si>
  <si>
    <t xml:space="preserve">Sicce Suprema</t>
  </si>
  <si>
    <t xml:space="preserve">Ocean Runner OR2500</t>
  </si>
  <si>
    <t xml:space="preserve">Aquabee 2000</t>
  </si>
  <si>
    <t xml:space="preserve">Aquabee 2000/1</t>
  </si>
  <si>
    <t xml:space="preserve">Aquabee UP 3000</t>
  </si>
  <si>
    <t xml:space="preserve">Red Dragon 4500</t>
  </si>
  <si>
    <t xml:space="preserve">Tunze 1073.020 TZ000</t>
  </si>
  <si>
    <t xml:space="preserve">Hydor Seltz 40</t>
  </si>
  <si>
    <t xml:space="preserve">Deltec 5250</t>
  </si>
  <si>
    <t xml:space="preserve">Portata l/h</t>
  </si>
  <si>
    <t xml:space="preserve">Prevalenza (cm)</t>
  </si>
  <si>
    <t xml:space="preserve">consumo (w)</t>
  </si>
  <si>
    <t xml:space="preserve">Costo approssimato</t>
  </si>
  <si>
    <t xml:space="preserve">Altezza corretta</t>
  </si>
  <si>
    <t xml:space="preserve">Costo watt</t>
  </si>
  <si>
    <t xml:space="preserve">Portata effettiva</t>
  </si>
  <si>
    <t xml:space="preserve">efficienza litri per w</t>
  </si>
  <si>
    <t xml:space="preserve">Euro per litro</t>
  </si>
  <si>
    <t xml:space="preserve">Mantenimento annuo</t>
  </si>
  <si>
    <t xml:space="preserve">Costo totale</t>
  </si>
  <si>
    <t xml:space="preserve">MC totali movimentati</t>
  </si>
  <si>
    <t xml:space="preserve">Indice di efficienza (mc/€)</t>
  </si>
  <si>
    <t xml:space="preserve">autonomia 800VA:</t>
  </si>
  <si>
    <t xml:space="preserve">minuti</t>
  </si>
  <si>
    <t xml:space="preserve">ore</t>
  </si>
  <si>
    <t xml:space="preserve">autonomia Zeus 2x40AH:</t>
  </si>
  <si>
    <t xml:space="preserve">Foglio di calcolo ideato e creato da Danilo Ronchi e liberamente scaricabile al seguente indirizzo: </t>
  </si>
  <si>
    <t xml:space="preserve">www.danireef.com</t>
  </si>
  <si>
    <t xml:space="preserve">Ogni diritto è riservato, il presente file è utilizzabile solo a scopo person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&quot;€ &quot;* #,##0.00_-;&quot;-€ &quot;* #,##0.00_-;_-&quot;€ &quot;* \-??_-;_-@_-"/>
    <numFmt numFmtId="167" formatCode="0.00"/>
    <numFmt numFmtId="168" formatCode="0"/>
    <numFmt numFmtId="169" formatCode="0.0"/>
    <numFmt numFmtId="170" formatCode="_-* #,##0.00_-;\-* #,##0.00_-;_-* \-??_-;_-@_-"/>
    <numFmt numFmtId="171" formatCode="_-* #,##0_-;\-* #,##0_-;_-* \-??_-;_-@_-"/>
    <numFmt numFmtId="172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32659215895"/>
          <c:y val="0.0248051948051948"/>
          <c:w val="0.982104843001597"/>
          <c:h val="0.9494805194805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o!$B$3:$T$3</c:f>
              <c:strCache>
                <c:ptCount val="19"/>
                <c:pt idx="0">
                  <c:v>Eheim 1250</c:v>
                </c:pt>
                <c:pt idx="1">
                  <c:v>Eheim 1260</c:v>
                </c:pt>
                <c:pt idx="2">
                  <c:v>Eheim 1262</c:v>
                </c:pt>
                <c:pt idx="3">
                  <c:v>Eheim compact 1000</c:v>
                </c:pt>
                <c:pt idx="4">
                  <c:v>Eheim compact plus 2000</c:v>
                </c:pt>
                <c:pt idx="5">
                  <c:v>Askoll 2000 professional</c:v>
                </c:pt>
                <c:pt idx="6">
                  <c:v>Askoll 3000 professional</c:v>
                </c:pt>
                <c:pt idx="7">
                  <c:v>Askoll 7000 professional</c:v>
                </c:pt>
                <c:pt idx="8">
                  <c:v>Sicce Syncra 2.5</c:v>
                </c:pt>
                <c:pt idx="9">
                  <c:v>Sicce Extrema</c:v>
                </c:pt>
                <c:pt idx="10">
                  <c:v>Sicce Suprema</c:v>
                </c:pt>
                <c:pt idx="11">
                  <c:v>Ocean Runner OR2500</c:v>
                </c:pt>
                <c:pt idx="12">
                  <c:v>Aquabee 2000</c:v>
                </c:pt>
                <c:pt idx="13">
                  <c:v>Aquabee 2000/1</c:v>
                </c:pt>
                <c:pt idx="14">
                  <c:v>Aquabee UP 3000</c:v>
                </c:pt>
                <c:pt idx="15">
                  <c:v>Red Dragon 4500</c:v>
                </c:pt>
                <c:pt idx="16">
                  <c:v>Tunze 1073.020 TZ000</c:v>
                </c:pt>
                <c:pt idx="17">
                  <c:v>Hydor Seltz 40</c:v>
                </c:pt>
                <c:pt idx="18">
                  <c:v>Deltec 5250</c:v>
                </c:pt>
              </c:strCache>
            </c:strRef>
          </c:cat>
          <c:val>
            <c:numRef>
              <c:f>Calcolo!$B$12:$T$12</c:f>
              <c:numCache>
                <c:formatCode>General</c:formatCode>
                <c:ptCount val="19"/>
                <c:pt idx="0">
                  <c:v>268.5</c:v>
                </c:pt>
                <c:pt idx="1">
                  <c:v>1392.97297297297</c:v>
                </c:pt>
                <c:pt idx="2">
                  <c:v>1933.75</c:v>
                </c:pt>
                <c:pt idx="3">
                  <c:v>223.75</c:v>
                </c:pt>
                <c:pt idx="4">
                  <c:v>650</c:v>
                </c:pt>
                <c:pt idx="5">
                  <c:v>827.875</c:v>
                </c:pt>
                <c:pt idx="6">
                  <c:v>1913.70192307692</c:v>
                </c:pt>
                <c:pt idx="7">
                  <c:v>4916.78571428571</c:v>
                </c:pt>
                <c:pt idx="8">
                  <c:v>847.5</c:v>
                </c:pt>
                <c:pt idx="9">
                  <c:v>947.5</c:v>
                </c:pt>
                <c:pt idx="10">
                  <c:v>1402.3</c:v>
                </c:pt>
                <c:pt idx="11">
                  <c:v>966.923076923077</c:v>
                </c:pt>
                <c:pt idx="12">
                  <c:v>59.375</c:v>
                </c:pt>
                <c:pt idx="13">
                  <c:v>965</c:v>
                </c:pt>
                <c:pt idx="14">
                  <c:v>1059.375</c:v>
                </c:pt>
                <c:pt idx="15">
                  <c:v>1462.5</c:v>
                </c:pt>
                <c:pt idx="16">
                  <c:v>537</c:v>
                </c:pt>
                <c:pt idx="17">
                  <c:v>910</c:v>
                </c:pt>
                <c:pt idx="18">
                  <c:v>4068.36538461538</c:v>
                </c:pt>
              </c:numCache>
            </c:numRef>
          </c:val>
        </c:ser>
        <c:gapWidth val="150"/>
        <c:overlap val="100"/>
        <c:axId val="91311341"/>
        <c:axId val="78899386"/>
      </c:barChart>
      <c:catAx>
        <c:axId val="913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9386"/>
        <c:crossesAt val="0"/>
        <c:auto val="1"/>
        <c:lblAlgn val="ctr"/>
        <c:lblOffset val="100"/>
        <c:noMultiLvlLbl val="0"/>
      </c:catAx>
      <c:valAx>
        <c:axId val="7889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0</xdr:colOff>
      <xdr:row>19</xdr:row>
      <xdr:rowOff>0</xdr:rowOff>
    </xdr:from>
    <xdr:to>
      <xdr:col>20</xdr:col>
      <xdr:colOff>128880</xdr:colOff>
      <xdr:row>33</xdr:row>
      <xdr:rowOff>104760</xdr:rowOff>
    </xdr:to>
    <xdr:graphicFrame>
      <xdr:nvGraphicFramePr>
        <xdr:cNvPr id="0" name="Grafico 2"/>
        <xdr:cNvGraphicFramePr/>
      </xdr:nvGraphicFramePr>
      <xdr:xfrm>
        <a:off x="986400" y="4000680"/>
        <a:ext cx="16234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nireef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V26" activeCellId="0" sqref="V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9.41"/>
    <col collapsed="false" customWidth="true" hidden="false" outlineLevel="0" max="4" min="4" style="0" width="13.56"/>
    <col collapsed="false" customWidth="true" hidden="false" outlineLevel="0" max="6" min="5" style="0" width="9.41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12" min="9" style="0" width="10.99"/>
    <col collapsed="false" customWidth="true" hidden="false" outlineLevel="0" max="19" min="13" style="0" width="12.7"/>
    <col collapsed="false" customWidth="true" hidden="false" outlineLevel="0" max="20" min="20" style="0" width="10.99"/>
  </cols>
  <sheetData>
    <row r="1" customFormat="false" ht="15" hidden="false" customHeight="false" outlineLevel="0" collapsed="false">
      <c r="A1" s="1" t="s">
        <v>0</v>
      </c>
      <c r="B1" s="2" t="n">
        <v>135</v>
      </c>
      <c r="C1" s="0" t="s">
        <v>1</v>
      </c>
      <c r="D1" s="1" t="s">
        <v>2</v>
      </c>
      <c r="F1" s="3" t="n">
        <v>0.15</v>
      </c>
      <c r="G1" s="4" t="s">
        <v>3</v>
      </c>
      <c r="I1" s="5" t="n">
        <v>5</v>
      </c>
      <c r="J1" s="5"/>
      <c r="K1" s="5"/>
      <c r="L1" s="5"/>
    </row>
    <row r="3" s="6" customFormat="true" ht="45" hidden="false" customHeight="false" outlineLevel="0" collapsed="false"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</row>
    <row r="4" customFormat="false" ht="15" hidden="false" customHeight="false" outlineLevel="0" collapsed="false">
      <c r="A4" s="0" t="s">
        <v>23</v>
      </c>
      <c r="B4" s="0" t="n">
        <v>1200</v>
      </c>
      <c r="C4" s="0" t="n">
        <v>2400</v>
      </c>
      <c r="D4" s="0" t="n">
        <v>3400</v>
      </c>
      <c r="E4" s="0" t="n">
        <v>1000</v>
      </c>
      <c r="F4" s="0" t="n">
        <v>2000</v>
      </c>
      <c r="G4" s="0" t="n">
        <v>3700</v>
      </c>
      <c r="H4" s="0" t="n">
        <v>4750</v>
      </c>
      <c r="I4" s="0" t="n">
        <v>7800</v>
      </c>
      <c r="J4" s="0" t="n">
        <v>2400</v>
      </c>
      <c r="K4" s="0" t="n">
        <v>2500</v>
      </c>
      <c r="L4" s="0" t="n">
        <v>3700</v>
      </c>
      <c r="M4" s="0" t="n">
        <v>2400</v>
      </c>
      <c r="N4" s="0" t="n">
        <v>2000</v>
      </c>
      <c r="O4" s="0" t="n">
        <v>2000</v>
      </c>
      <c r="P4" s="0" t="n">
        <v>3000</v>
      </c>
      <c r="Q4" s="0" t="n">
        <v>4500</v>
      </c>
      <c r="R4" s="0" t="n">
        <v>2400</v>
      </c>
      <c r="S4" s="0" t="n">
        <v>2800</v>
      </c>
      <c r="T4" s="0" t="n">
        <v>5800</v>
      </c>
    </row>
    <row r="5" customFormat="false" ht="15" hidden="false" customHeight="false" outlineLevel="0" collapsed="false">
      <c r="A5" s="0" t="s">
        <v>24</v>
      </c>
      <c r="B5" s="0" t="n">
        <v>200</v>
      </c>
      <c r="C5" s="0" t="n">
        <v>370</v>
      </c>
      <c r="D5" s="0" t="n">
        <v>360</v>
      </c>
      <c r="E5" s="0" t="n">
        <v>200</v>
      </c>
      <c r="F5" s="0" t="n">
        <v>230</v>
      </c>
      <c r="G5" s="0" t="n">
        <v>200</v>
      </c>
      <c r="H5" s="0" t="n">
        <v>260</v>
      </c>
      <c r="I5" s="0" t="n">
        <v>420</v>
      </c>
      <c r="J5" s="0" t="n">
        <v>240</v>
      </c>
      <c r="K5" s="0" t="n">
        <v>250</v>
      </c>
      <c r="L5" s="0" t="n">
        <v>250</v>
      </c>
      <c r="M5" s="0" t="n">
        <v>260</v>
      </c>
      <c r="N5" s="0" t="n">
        <v>160</v>
      </c>
      <c r="O5" s="0" t="n">
        <v>300</v>
      </c>
      <c r="P5" s="0" t="n">
        <v>240</v>
      </c>
      <c r="Q5" s="0" t="n">
        <v>230</v>
      </c>
      <c r="R5" s="0" t="n">
        <v>200</v>
      </c>
      <c r="S5" s="0" t="n">
        <v>230</v>
      </c>
      <c r="T5" s="0" t="n">
        <v>520</v>
      </c>
    </row>
    <row r="6" customFormat="false" ht="15" hidden="false" customHeight="false" outlineLevel="0" collapsed="false">
      <c r="A6" s="0" t="s">
        <v>25</v>
      </c>
      <c r="B6" s="0" t="n">
        <v>28</v>
      </c>
      <c r="C6" s="0" t="n">
        <v>65</v>
      </c>
      <c r="D6" s="0" t="n">
        <v>80</v>
      </c>
      <c r="E6" s="0" t="n">
        <v>23</v>
      </c>
      <c r="F6" s="0" t="n">
        <v>35</v>
      </c>
      <c r="G6" s="0" t="n">
        <v>55</v>
      </c>
      <c r="H6" s="0" t="n">
        <v>55</v>
      </c>
      <c r="I6" s="0" t="n">
        <v>100</v>
      </c>
      <c r="J6" s="0" t="n">
        <v>40</v>
      </c>
      <c r="K6" s="0" t="n">
        <v>30</v>
      </c>
      <c r="L6" s="0" t="n">
        <v>40</v>
      </c>
      <c r="M6" s="0" t="n">
        <v>38</v>
      </c>
      <c r="N6" s="0" t="n">
        <v>15</v>
      </c>
      <c r="O6" s="0" t="n">
        <v>33</v>
      </c>
      <c r="P6" s="0" t="n">
        <v>40</v>
      </c>
      <c r="Q6" s="0" t="n">
        <v>48</v>
      </c>
      <c r="R6" s="0" t="n">
        <v>30</v>
      </c>
      <c r="S6" s="0" t="n">
        <v>55</v>
      </c>
      <c r="T6" s="0" t="n">
        <v>87</v>
      </c>
    </row>
    <row r="7" s="8" customFormat="true" ht="15" hidden="false" customHeight="false" outlineLevel="0" collapsed="false">
      <c r="A7" s="7" t="s">
        <v>26</v>
      </c>
      <c r="B7" s="8" t="n">
        <v>69.8</v>
      </c>
      <c r="C7" s="8" t="n">
        <v>102.83</v>
      </c>
      <c r="D7" s="8" t="n">
        <v>126.8</v>
      </c>
      <c r="E7" s="8" t="n">
        <v>19.79</v>
      </c>
      <c r="F7" s="8" t="n">
        <v>48.99</v>
      </c>
      <c r="G7" s="8" t="n">
        <v>102.27</v>
      </c>
      <c r="H7" s="8" t="n">
        <v>125</v>
      </c>
      <c r="I7" s="8" t="n">
        <v>175</v>
      </c>
      <c r="J7" s="8" t="n">
        <v>45.9</v>
      </c>
      <c r="K7" s="8" t="n">
        <v>50.4</v>
      </c>
      <c r="L7" s="8" t="n">
        <v>64.8</v>
      </c>
      <c r="M7" s="8" t="n">
        <v>71</v>
      </c>
      <c r="N7" s="8" t="n">
        <v>49.99</v>
      </c>
      <c r="O7" s="8" t="n">
        <v>57.99</v>
      </c>
      <c r="P7" s="8" t="n">
        <v>72.8</v>
      </c>
      <c r="Q7" s="8" t="n">
        <v>430</v>
      </c>
      <c r="R7" s="8" t="n">
        <v>61.2</v>
      </c>
      <c r="S7" s="8" t="n">
        <v>44.99</v>
      </c>
      <c r="T7" s="8" t="n">
        <v>497.02</v>
      </c>
    </row>
    <row r="8" s="8" customFormat="true" ht="15" hidden="false" customHeight="false" outlineLevel="0" collapsed="false">
      <c r="A8" s="9"/>
    </row>
    <row r="9" customFormat="false" ht="15" hidden="false" customHeight="false" outlineLevel="0" collapsed="false">
      <c r="A9" s="10" t="s">
        <v>27</v>
      </c>
      <c r="B9" s="11" t="n">
        <f aca="false">B1*(1+F1)</f>
        <v>155.25</v>
      </c>
      <c r="C9" s="0" t="s">
        <v>1</v>
      </c>
    </row>
    <row r="10" s="8" customFormat="true" ht="15" hidden="false" customHeight="false" outlineLevel="0" collapsed="false">
      <c r="A10" s="9" t="s">
        <v>28</v>
      </c>
      <c r="B10" s="9" t="n">
        <v>0.22</v>
      </c>
    </row>
    <row r="11" s="8" customFormat="true" ht="15" hidden="false" customHeight="false" outlineLevel="0" collapsed="false">
      <c r="A11" s="9"/>
      <c r="B11" s="9"/>
    </row>
    <row r="12" customFormat="false" ht="15" hidden="false" customHeight="false" outlineLevel="0" collapsed="false">
      <c r="A12" s="10" t="s">
        <v>29</v>
      </c>
      <c r="B12" s="12" t="n">
        <f aca="false">IF($B$9&gt;B5,"",B4-B4*$B$9/B5)</f>
        <v>268.5</v>
      </c>
      <c r="C12" s="12" t="n">
        <f aca="false">IF($B$9&gt;C5,"",C4-C4*$B$9/C5)</f>
        <v>1392.97297297297</v>
      </c>
      <c r="D12" s="12" t="n">
        <f aca="false">IF($B$9&gt;D5,"",D4-D4*$B$9/D5)</f>
        <v>1933.75</v>
      </c>
      <c r="E12" s="12" t="n">
        <f aca="false">IF($B$9&gt;E5,"",E4-E4*$B$9/E5)</f>
        <v>223.75</v>
      </c>
      <c r="F12" s="12" t="n">
        <f aca="false">IF($B$9&gt;F5,"",F4-F4*$B$9/F5)</f>
        <v>650</v>
      </c>
      <c r="G12" s="12" t="n">
        <f aca="false">IF($B$9&gt;G5,"",G4-G4*$B$9/G5)</f>
        <v>827.875</v>
      </c>
      <c r="H12" s="12" t="n">
        <f aca="false">IF($B$9&gt;H5,"",H4-H4*$B$9/H5)</f>
        <v>1913.70192307692</v>
      </c>
      <c r="I12" s="12" t="n">
        <f aca="false">IF($B$9&gt;I5,"",I4-I4*$B$9/I5)</f>
        <v>4916.78571428571</v>
      </c>
      <c r="J12" s="12" t="n">
        <f aca="false">IF($B$9&gt;J5,"",J4-J4*$B$9/J5)</f>
        <v>847.5</v>
      </c>
      <c r="K12" s="12" t="n">
        <f aca="false">IF($B$9&gt;K5,"",K4-K4*$B$9/K5)</f>
        <v>947.5</v>
      </c>
      <c r="L12" s="12" t="n">
        <f aca="false">IF($B$9&gt;L5,"",L4-L4*$B$9/L5)</f>
        <v>1402.3</v>
      </c>
      <c r="M12" s="12" t="n">
        <f aca="false">IF($B$9&gt;M5,"",M4-M4*$B$9/M5)</f>
        <v>966.923076923077</v>
      </c>
      <c r="N12" s="12" t="n">
        <f aca="false">IF($B$9&gt;N5,"",N4-N4*$B$9/N5)</f>
        <v>59.375</v>
      </c>
      <c r="O12" s="12" t="n">
        <f aca="false">IF($B$9&gt;O5,"",O4-O4*$B$9/O5)</f>
        <v>965</v>
      </c>
      <c r="P12" s="12" t="n">
        <f aca="false">IF($B$9&gt;P5,"",P4-P4*$B$9/P5)</f>
        <v>1059.375</v>
      </c>
      <c r="Q12" s="12" t="n">
        <f aca="false">IF($B$9&gt;Q5,"",Q4-Q4*$B$9/Q5)</f>
        <v>1462.5</v>
      </c>
      <c r="R12" s="12" t="n">
        <f aca="false">IF($B$9&gt;R5,"",R4-R4*$B$9/R5)</f>
        <v>537</v>
      </c>
      <c r="S12" s="12" t="n">
        <f aca="false">IF($B$9&gt;S5,"",S4-S4*$B$9/S5)</f>
        <v>910</v>
      </c>
      <c r="T12" s="12" t="n">
        <f aca="false">IF($B$9&gt;T5,"",T4-T4*$B$9/T5)</f>
        <v>4068.36538461538</v>
      </c>
    </row>
    <row r="13" customFormat="false" ht="15" hidden="false" customHeight="false" outlineLevel="0" collapsed="false">
      <c r="A13" s="0" t="s">
        <v>30</v>
      </c>
      <c r="B13" s="13" t="n">
        <f aca="false">IF($B$9&gt;B5,"",B12/B6)</f>
        <v>9.58928571428571</v>
      </c>
      <c r="C13" s="13" t="n">
        <f aca="false">IF($B$9&gt;C5,"",C12/C6)</f>
        <v>21.4303534303534</v>
      </c>
      <c r="D13" s="13" t="n">
        <f aca="false">IF($B$9&gt;D5,"",D12/D6)</f>
        <v>24.171875</v>
      </c>
      <c r="E13" s="13" t="n">
        <f aca="false">IF($B$9&gt;E5,"",E12/E6)</f>
        <v>9.72826086956522</v>
      </c>
      <c r="F13" s="13" t="n">
        <f aca="false">IF($B$9&gt;F5,"",F12/F6)</f>
        <v>18.5714285714286</v>
      </c>
      <c r="G13" s="13" t="n">
        <f aca="false">IF($B$9&gt;G5,"",G12/G6)</f>
        <v>15.0522727272727</v>
      </c>
      <c r="H13" s="13" t="n">
        <f aca="false">IF($B$9&gt;H5,"",H12/H6)</f>
        <v>34.7945804195804</v>
      </c>
      <c r="I13" s="13" t="n">
        <f aca="false">IF($B$9&gt;I5,"",I12/I6)</f>
        <v>49.1678571428571</v>
      </c>
      <c r="J13" s="13" t="n">
        <f aca="false">IF($B$9&gt;J5,"",J12/J6)</f>
        <v>21.1875</v>
      </c>
      <c r="K13" s="13" t="n">
        <f aca="false">IF($B$9&gt;K5,"",K12/K6)</f>
        <v>31.5833333333333</v>
      </c>
      <c r="L13" s="13" t="n">
        <f aca="false">IF($B$9&gt;L5,"",L12/L6)</f>
        <v>35.0575</v>
      </c>
      <c r="M13" s="13" t="n">
        <f aca="false">IF($B$9&gt;M5,"",M12/M6)</f>
        <v>25.4453441295547</v>
      </c>
      <c r="N13" s="13" t="n">
        <f aca="false">IF($B$9&gt;N5,"",N12/N6)</f>
        <v>3.95833333333333</v>
      </c>
      <c r="O13" s="13" t="n">
        <f aca="false">IF($B$9&gt;O5,"",O12/O6)</f>
        <v>29.2424242424242</v>
      </c>
      <c r="P13" s="13" t="n">
        <f aca="false">IF($B$9&gt;P5,"",P12/P6)</f>
        <v>26.484375</v>
      </c>
      <c r="Q13" s="13" t="n">
        <f aca="false">IF($B$9&gt;Q5,"",Q12/Q6)</f>
        <v>30.46875</v>
      </c>
      <c r="R13" s="13" t="n">
        <f aca="false">IF($B$9&gt;R5,"",R12/R6)</f>
        <v>17.9</v>
      </c>
      <c r="S13" s="13" t="n">
        <f aca="false">IF($B$9&gt;S5,"",S12/S6)</f>
        <v>16.5454545454545</v>
      </c>
      <c r="T13" s="13" t="n">
        <f aca="false">IF($B$9&gt;T5,"",T12/T6)</f>
        <v>46.7628205128205</v>
      </c>
    </row>
    <row r="14" customFormat="false" ht="15" hidden="false" customHeight="false" outlineLevel="0" collapsed="false">
      <c r="A14" s="0" t="s">
        <v>31</v>
      </c>
      <c r="B14" s="14" t="n">
        <f aca="false">IF($B$9&gt;B5,"",B7/B12)</f>
        <v>0.259962756052142</v>
      </c>
      <c r="C14" s="14" t="n">
        <f aca="false">IF($B$9&gt;C5,"",C7/C12)</f>
        <v>0.0738205277454404</v>
      </c>
      <c r="D14" s="14" t="n">
        <f aca="false">IF($B$9&gt;D5,"",D7/D12)</f>
        <v>0.0655720749838397</v>
      </c>
      <c r="E14" s="14" t="n">
        <f aca="false">IF($B$9&gt;E5,"",E7/E12)</f>
        <v>0.0884469273743017</v>
      </c>
      <c r="F14" s="14" t="n">
        <f aca="false">IF($B$9&gt;F5,"",F7/F12)</f>
        <v>0.0753692307692308</v>
      </c>
      <c r="G14" s="14" t="n">
        <f aca="false">IF($B$9&gt;G5,"",G7/G12)</f>
        <v>0.123533142080628</v>
      </c>
      <c r="H14" s="14" t="n">
        <f aca="false">IF($B$9&gt;H5,"",H7/H12)</f>
        <v>0.0653184273332496</v>
      </c>
      <c r="I14" s="14" t="n">
        <f aca="false">IF($B$9&gt;I5,"",I7/I12)</f>
        <v>0.0355923585385342</v>
      </c>
      <c r="J14" s="14" t="n">
        <f aca="false">IF($B$9&gt;J5,"",J7/J12)</f>
        <v>0.0541592920353982</v>
      </c>
      <c r="K14" s="14" t="n">
        <f aca="false">IF($B$9&gt;K5,"",K7/K12)</f>
        <v>0.0531926121372032</v>
      </c>
      <c r="L14" s="14" t="n">
        <f aca="false">IF($B$9&gt;L5,"",L7/L12)</f>
        <v>0.04620979818869</v>
      </c>
      <c r="M14" s="14" t="n">
        <f aca="false">IF($B$9&gt;M5,"",M7/M12)</f>
        <v>0.0734287987271281</v>
      </c>
      <c r="N14" s="14" t="n">
        <f aca="false">IF($B$9&gt;N5,"",N7/N12)</f>
        <v>0.841936842105263</v>
      </c>
      <c r="O14" s="14" t="n">
        <f aca="false">IF($B$9&gt;O5,"",O7/O12)</f>
        <v>0.0600932642487047</v>
      </c>
      <c r="P14" s="14" t="n">
        <f aca="false">IF($B$9&gt;P5,"",P7/P12)</f>
        <v>0.0687197640117994</v>
      </c>
      <c r="Q14" s="14" t="n">
        <f aca="false">IF($B$9&gt;Q5,"",Q7/Q12)</f>
        <v>0.294017094017094</v>
      </c>
      <c r="R14" s="14" t="n">
        <f aca="false">IF($B$9&gt;R5,"",R7/R12)</f>
        <v>0.113966480446927</v>
      </c>
      <c r="S14" s="14" t="n">
        <f aca="false">IF($B$9&gt;S5,"",S7/S12)</f>
        <v>0.0494395604395604</v>
      </c>
      <c r="T14" s="14" t="n">
        <f aca="false">IF($B$9&gt;T5,"",T7/T12)</f>
        <v>0.122167001488974</v>
      </c>
    </row>
    <row r="15" customFormat="false" ht="15" hidden="false" customHeight="false" outlineLevel="0" collapsed="false">
      <c r="A15" s="0" t="s">
        <v>32</v>
      </c>
      <c r="B15" s="14" t="n">
        <f aca="false">B6*24*365/1000*$B$10</f>
        <v>53.9616</v>
      </c>
      <c r="C15" s="14" t="n">
        <f aca="false">C6*24*365/1000*$B$10</f>
        <v>125.268</v>
      </c>
      <c r="D15" s="14" t="n">
        <f aca="false">D6*24*365/1000*$B$10</f>
        <v>154.176</v>
      </c>
      <c r="E15" s="14" t="n">
        <f aca="false">E6*24*365/1000*$B$10</f>
        <v>44.3256</v>
      </c>
      <c r="F15" s="14" t="n">
        <f aca="false">F6*24*365/1000*$B$10</f>
        <v>67.452</v>
      </c>
      <c r="G15" s="14" t="n">
        <f aca="false">G6*24*365/1000*$B$10</f>
        <v>105.996</v>
      </c>
      <c r="H15" s="14" t="n">
        <f aca="false">H6*24*365/1000*$B$10</f>
        <v>105.996</v>
      </c>
      <c r="I15" s="14" t="n">
        <f aca="false">I6*24*365/1000*$B$10</f>
        <v>192.72</v>
      </c>
      <c r="J15" s="14" t="n">
        <f aca="false">J6*24*365/1000*$B$10</f>
        <v>77.088</v>
      </c>
      <c r="K15" s="14" t="n">
        <f aca="false">K6*24*365/1000*$B$10</f>
        <v>57.816</v>
      </c>
      <c r="L15" s="14" t="n">
        <f aca="false">L6*24*365/1000*$B$10</f>
        <v>77.088</v>
      </c>
      <c r="M15" s="14" t="n">
        <f aca="false">M6*24*365/1000*$B$10</f>
        <v>73.2336</v>
      </c>
      <c r="N15" s="14" t="n">
        <f aca="false">N6*24*365/1000*$B$10</f>
        <v>28.908</v>
      </c>
      <c r="O15" s="14" t="n">
        <f aca="false">O6*24*365/1000*$B$10</f>
        <v>63.5976</v>
      </c>
      <c r="P15" s="14" t="n">
        <f aca="false">P6*24*365/1000*$B$10</f>
        <v>77.088</v>
      </c>
      <c r="Q15" s="14" t="n">
        <f aca="false">Q6*24*365/1000*$B$10</f>
        <v>92.5056</v>
      </c>
      <c r="R15" s="14" t="n">
        <f aca="false">R6*24*365/1000*$B$10</f>
        <v>57.816</v>
      </c>
      <c r="S15" s="14" t="n">
        <f aca="false">S6*24*365/1000*$B$10</f>
        <v>105.996</v>
      </c>
      <c r="T15" s="14" t="n">
        <f aca="false">T6*24*365/1000*$B$10</f>
        <v>167.6664</v>
      </c>
    </row>
    <row r="16" customFormat="false" ht="15" hidden="false" customHeight="false" outlineLevel="0" collapsed="false">
      <c r="A16" s="10" t="s">
        <v>33</v>
      </c>
      <c r="B16" s="14" t="n">
        <f aca="false">B7+$I$1*B15</f>
        <v>339.608</v>
      </c>
      <c r="C16" s="14" t="n">
        <f aca="false">C7+$I$1*C15</f>
        <v>729.17</v>
      </c>
      <c r="D16" s="14" t="n">
        <f aca="false">D7+$I$1*D15</f>
        <v>897.68</v>
      </c>
      <c r="E16" s="14" t="n">
        <f aca="false">E7+$I$1*E15</f>
        <v>241.418</v>
      </c>
      <c r="F16" s="14" t="n">
        <f aca="false">F7+$I$1*F15</f>
        <v>386.25</v>
      </c>
      <c r="G16" s="14" t="n">
        <f aca="false">G7+$I$1*G15</f>
        <v>632.25</v>
      </c>
      <c r="H16" s="14" t="n">
        <f aca="false">H7+$I$1*H15</f>
        <v>654.98</v>
      </c>
      <c r="I16" s="14" t="n">
        <f aca="false">I7+$I$1*I15</f>
        <v>1138.6</v>
      </c>
      <c r="J16" s="14" t="n">
        <f aca="false">J7+$I$1*J15</f>
        <v>431.34</v>
      </c>
      <c r="K16" s="14" t="n">
        <f aca="false">K7+$I$1*K15</f>
        <v>339.48</v>
      </c>
      <c r="L16" s="14" t="n">
        <f aca="false">L7+$I$1*L15</f>
        <v>450.24</v>
      </c>
      <c r="M16" s="14" t="n">
        <f aca="false">M7+$I$1*M15</f>
        <v>437.168</v>
      </c>
      <c r="N16" s="14" t="n">
        <f aca="false">N7+$I$1*N15</f>
        <v>194.53</v>
      </c>
      <c r="O16" s="14" t="n">
        <f aca="false">O7+$I$1*O15</f>
        <v>375.978</v>
      </c>
      <c r="P16" s="14" t="n">
        <f aca="false">P7+$I$1*P15</f>
        <v>458.24</v>
      </c>
      <c r="Q16" s="14" t="n">
        <f aca="false">Q7+$I$1*Q15</f>
        <v>892.528</v>
      </c>
      <c r="R16" s="14" t="n">
        <f aca="false">R7+$I$1*R15</f>
        <v>350.28</v>
      </c>
      <c r="S16" s="14" t="n">
        <f aca="false">S7+$I$1*S15</f>
        <v>574.97</v>
      </c>
      <c r="T16" s="14" t="n">
        <f aca="false">T7+$I$1*T15</f>
        <v>1335.352</v>
      </c>
    </row>
    <row r="17" customFormat="false" ht="15" hidden="false" customHeight="false" outlineLevel="0" collapsed="false">
      <c r="A17" s="10" t="s">
        <v>34</v>
      </c>
      <c r="B17" s="15" t="n">
        <f aca="false">IF($B$9&gt;B5,"",B12*24*365*$I$1/1000)</f>
        <v>11760.3</v>
      </c>
      <c r="C17" s="15" t="n">
        <f aca="false">IF($B$9&gt;C5,"",C12*24*365*$I$1/1000)</f>
        <v>61012.2162162162</v>
      </c>
      <c r="D17" s="15" t="n">
        <f aca="false">IF($B$9&gt;D5,"",D12*24*365*$I$1/1000)</f>
        <v>84698.25</v>
      </c>
      <c r="E17" s="15" t="n">
        <f aca="false">IF($B$9&gt;E5,"",E12*24*365*$I$1/1000)</f>
        <v>9800.25</v>
      </c>
      <c r="F17" s="15" t="n">
        <f aca="false">IF($B$9&gt;F5,"",F12*24*365*$I$1/1000)</f>
        <v>28470</v>
      </c>
      <c r="G17" s="15" t="n">
        <f aca="false">IF($B$9&gt;G5,"",G12*24*365*$I$1/1000)</f>
        <v>36260.925</v>
      </c>
      <c r="H17" s="15" t="n">
        <f aca="false">IF($B$9&gt;H5,"",H12*24*365*$I$1/1000)</f>
        <v>83820.1442307692</v>
      </c>
      <c r="I17" s="15" t="n">
        <f aca="false">IF($B$9&gt;I5,"",I12*24*365*$I$1/1000)</f>
        <v>215355.214285714</v>
      </c>
      <c r="J17" s="15" t="n">
        <f aca="false">IF($B$9&gt;J5,"",J12*24*365*$I$1/1000)</f>
        <v>37120.5</v>
      </c>
      <c r="K17" s="15" t="n">
        <f aca="false">IF($B$9&gt;K5,"",K12*24*365*$I$1/1000)</f>
        <v>41500.5</v>
      </c>
      <c r="L17" s="15" t="n">
        <f aca="false">IF($B$9&gt;L5,"",L12*24*365*$I$1/1000)</f>
        <v>61420.74</v>
      </c>
      <c r="M17" s="15" t="n">
        <f aca="false">IF($B$9&gt;M5,"",M12*24*365*$I$1/1000)</f>
        <v>42351.2307692308</v>
      </c>
      <c r="N17" s="15" t="n">
        <f aca="false">IF($B$9&gt;N5,"",N12*24*365*$I$1/1000)</f>
        <v>2600.625</v>
      </c>
      <c r="O17" s="15" t="n">
        <f aca="false">IF($B$9&gt;O5,"",O12*24*365*$I$1/1000)</f>
        <v>42267</v>
      </c>
      <c r="P17" s="15" t="n">
        <f aca="false">IF($B$9&gt;P5,"",P12*24*365*$I$1/1000)</f>
        <v>46400.625</v>
      </c>
      <c r="Q17" s="15" t="n">
        <f aca="false">IF($B$9&gt;Q5,"",Q12*24*365*$I$1/1000)</f>
        <v>64057.5</v>
      </c>
      <c r="R17" s="15" t="n">
        <f aca="false">IF($B$9&gt;R5,"",R12*24*365*$I$1/1000)</f>
        <v>23520.6</v>
      </c>
      <c r="S17" s="15" t="n">
        <f aca="false">IF($B$9&gt;S5,"",S12*24*365*$I$1/1000)</f>
        <v>39858</v>
      </c>
      <c r="T17" s="15" t="n">
        <f aca="false">IF($B$9&gt;T5,"",T12*24*365*$I$1/1000)</f>
        <v>178194.403846154</v>
      </c>
    </row>
    <row r="18" customFormat="false" ht="15" hidden="false" customHeight="false" outlineLevel="0" collapsed="false">
      <c r="A18" s="0" t="s">
        <v>35</v>
      </c>
      <c r="B18" s="16" t="n">
        <f aca="false">IF($B$9&gt;B5,"",B17/B16)</f>
        <v>34.629042896516</v>
      </c>
      <c r="C18" s="16" t="n">
        <f aca="false">IF($B$9&gt;C5,"",C17/C16)</f>
        <v>83.6735140176039</v>
      </c>
      <c r="D18" s="16" t="n">
        <f aca="false">IF($B$9&gt;D5,"",D17/D16)</f>
        <v>94.352386150967</v>
      </c>
      <c r="E18" s="16" t="n">
        <f aca="false">IF($B$9&gt;E5,"",E17/E16)</f>
        <v>40.5945289912103</v>
      </c>
      <c r="F18" s="16" t="n">
        <f aca="false">IF($B$9&gt;F5,"",F17/F16)</f>
        <v>73.7087378640777</v>
      </c>
      <c r="G18" s="16" t="n">
        <f aca="false">IF($B$9&gt;G5,"",G17/G16)</f>
        <v>57.3521945432978</v>
      </c>
      <c r="H18" s="16" t="n">
        <f aca="false">IF($B$9&gt;H5,"",H17/H16)</f>
        <v>127.973593439142</v>
      </c>
      <c r="I18" s="16" t="n">
        <f aca="false">IF($B$9&gt;I5,"",I17/I16)</f>
        <v>189.140360342275</v>
      </c>
      <c r="J18" s="16" t="n">
        <f aca="false">IF($B$9&gt;J5,"",J17/J16)</f>
        <v>86.0585616914731</v>
      </c>
      <c r="K18" s="16" t="n">
        <f aca="false">IF($B$9&gt;K5,"",K17/K16)</f>
        <v>122.247260516083</v>
      </c>
      <c r="L18" s="16" t="n">
        <f aca="false">IF($B$9&gt;L5,"",L17/L16)</f>
        <v>136.417777185501</v>
      </c>
      <c r="M18" s="16" t="n">
        <f aca="false">IF($B$9&gt;M5,"",M17/M16)</f>
        <v>96.8763284806545</v>
      </c>
      <c r="N18" s="16" t="n">
        <f aca="false">IF($B$9&gt;N5,"",N17/N16)</f>
        <v>13.3687606024778</v>
      </c>
      <c r="O18" s="16" t="n">
        <f aca="false">IF($B$9&gt;O5,"",O17/O16)</f>
        <v>112.418811738985</v>
      </c>
      <c r="P18" s="16" t="n">
        <f aca="false">IF($B$9&gt;P5,"",P17/P16)</f>
        <v>101.25834715433</v>
      </c>
      <c r="Q18" s="16" t="n">
        <f aca="false">IF($B$9&gt;Q5,"",Q17/Q16)</f>
        <v>71.770857608949</v>
      </c>
      <c r="R18" s="16" t="n">
        <f aca="false">IF($B$9&gt;R5,"",R17/R16)</f>
        <v>67.1479958890031</v>
      </c>
      <c r="S18" s="16" t="n">
        <f aca="false">IF($B$9&gt;S5,"",S17/S16)</f>
        <v>69.3218776631824</v>
      </c>
      <c r="T18" s="16" t="n">
        <f aca="false">IF($B$9&gt;T5,"",T17/T16)</f>
        <v>133.443769018322</v>
      </c>
    </row>
    <row r="35" customFormat="false" ht="15" hidden="false" customHeight="false" outlineLevel="0" collapsed="false">
      <c r="A35" s="0" t="s">
        <v>36</v>
      </c>
      <c r="B35" s="17" t="n">
        <f aca="false">5*60+53</f>
        <v>353</v>
      </c>
      <c r="C35" s="18" t="n">
        <f aca="false">$B$35*$B$6/C6/60</f>
        <v>2.53435897435897</v>
      </c>
      <c r="D35" s="18" t="n">
        <f aca="false">$B$35*$B$6/D6/60</f>
        <v>2.05916666666667</v>
      </c>
      <c r="E35" s="18" t="n">
        <f aca="false">$B$35*$B$6/E6/60</f>
        <v>7.16231884057971</v>
      </c>
      <c r="F35" s="18" t="n">
        <f aca="false">$B$35*$B$6/F6/60</f>
        <v>4.70666666666667</v>
      </c>
      <c r="G35" s="18" t="n">
        <f aca="false">$B$35*$B$6/G6/60</f>
        <v>2.99515151515152</v>
      </c>
      <c r="H35" s="18" t="n">
        <f aca="false">$B$35*$B$6/H6/60</f>
        <v>2.99515151515152</v>
      </c>
      <c r="I35" s="18" t="n">
        <f aca="false">$B$35*$B$6/I6/60</f>
        <v>1.64733333333333</v>
      </c>
      <c r="J35" s="18"/>
      <c r="K35" s="18"/>
      <c r="L35" s="18"/>
      <c r="M35" s="18" t="n">
        <f aca="false">$B$35*$B$6/M6/60</f>
        <v>4.33508771929825</v>
      </c>
      <c r="N35" s="18" t="n">
        <f aca="false">$B$35*$B$6/N6/60</f>
        <v>10.9822222222222</v>
      </c>
      <c r="O35" s="18" t="n">
        <f aca="false">$B$35*$B$6/O6/60</f>
        <v>4.99191919191919</v>
      </c>
      <c r="P35" s="18" t="n">
        <f aca="false">$B$35*$B$6/P6/60</f>
        <v>4.11833333333333</v>
      </c>
      <c r="Q35" s="18" t="n">
        <f aca="false">$B$35*$B$6/Q6/60</f>
        <v>3.43194444444444</v>
      </c>
      <c r="R35" s="18"/>
      <c r="S35" s="18" t="n">
        <f aca="false">$B$35*$B$6/S6/60</f>
        <v>2.99515151515152</v>
      </c>
      <c r="T35" s="18" t="n">
        <f aca="false">$B$35*$B$6/T6/60</f>
        <v>1.89348659003831</v>
      </c>
    </row>
    <row r="36" customFormat="false" ht="15" hidden="false" customHeight="false" outlineLevel="0" collapsed="false">
      <c r="A36" s="19" t="s">
        <v>37</v>
      </c>
      <c r="B36" s="20" t="n">
        <f aca="false">$B$35*$B$6/B6</f>
        <v>353</v>
      </c>
      <c r="C36" s="20" t="n">
        <f aca="false">$B$35*$B$6/C6</f>
        <v>152.061538461538</v>
      </c>
      <c r="D36" s="20" t="n">
        <f aca="false">$B$35*$B$6/D6</f>
        <v>123.55</v>
      </c>
      <c r="E36" s="20" t="n">
        <f aca="false">$B$35*$B$6/E6</f>
        <v>429.739130434783</v>
      </c>
      <c r="F36" s="20" t="n">
        <f aca="false">$B$35*$B$6/F6</f>
        <v>282.4</v>
      </c>
      <c r="G36" s="20" t="n">
        <f aca="false">$B$35*$B$6/G6</f>
        <v>179.709090909091</v>
      </c>
      <c r="H36" s="20" t="n">
        <f aca="false">$B$35*$B$6/H6</f>
        <v>179.709090909091</v>
      </c>
      <c r="I36" s="20" t="n">
        <f aca="false">$B$35*$B$6/I6</f>
        <v>98.84</v>
      </c>
      <c r="J36" s="20" t="n">
        <f aca="false">$B$35*$B$6/J6</f>
        <v>247.1</v>
      </c>
      <c r="K36" s="20" t="n">
        <f aca="false">$B$35*$B$6/K6</f>
        <v>329.466666666667</v>
      </c>
      <c r="L36" s="20" t="n">
        <f aca="false">$B$35*$B$6/L6</f>
        <v>247.1</v>
      </c>
      <c r="M36" s="20" t="n">
        <f aca="false">$B$35*$B$6/M6</f>
        <v>260.105263157895</v>
      </c>
      <c r="N36" s="20" t="n">
        <f aca="false">$B$35*$B$6/N6</f>
        <v>658.933333333333</v>
      </c>
      <c r="O36" s="20" t="n">
        <f aca="false">$B$35*$B$6/O6</f>
        <v>299.515151515152</v>
      </c>
      <c r="P36" s="20" t="n">
        <f aca="false">$B$35*$B$6/P6</f>
        <v>247.1</v>
      </c>
      <c r="Q36" s="20" t="n">
        <f aca="false">$B$35*$B$6/Q6</f>
        <v>205.916666666667</v>
      </c>
      <c r="R36" s="20" t="n">
        <f aca="false">$B$35*$B$6/R6</f>
        <v>329.466666666667</v>
      </c>
      <c r="S36" s="20" t="n">
        <f aca="false">$B$35*$B$6/S6</f>
        <v>179.709090909091</v>
      </c>
      <c r="T36" s="20" t="n">
        <f aca="false">$B$35*$B$6/T6</f>
        <v>113.609195402299</v>
      </c>
    </row>
    <row r="37" customFormat="false" ht="15" hidden="false" customHeight="false" outlineLevel="0" collapsed="false">
      <c r="A37" s="19" t="s">
        <v>38</v>
      </c>
      <c r="B37" s="21" t="str">
        <f aca="false">INT($B$35/60)&amp;"h "&amp;INT(B36-INT((B35/60))*60)&amp;"m"</f>
        <v>5h 53m</v>
      </c>
      <c r="C37" s="21" t="str">
        <f aca="false">INT($B$35*$B$6/C6/60)&amp;"h "&amp;INT(C36-INT(C35)*60)&amp;"m"</f>
        <v>2h 32m</v>
      </c>
      <c r="D37" s="21" t="str">
        <f aca="false">INT($B$35*$B$6/D6/60)&amp;"h "&amp;INT(D36-INT(D35)*60)&amp;"m"</f>
        <v>2h 3m</v>
      </c>
      <c r="E37" s="21" t="str">
        <f aca="false">INT($B$35*$B$6/E6/60)&amp;"h "&amp;INT(E36-INT(E35)*60)&amp;"m"</f>
        <v>7h 9m</v>
      </c>
      <c r="F37" s="21" t="str">
        <f aca="false">INT($B$35*$B$6/F6/60)&amp;"h "&amp;INT(F36-INT(F35)*60)&amp;"m"</f>
        <v>4h 42m</v>
      </c>
      <c r="G37" s="21" t="str">
        <f aca="false">INT($B$35*$B$6/G6/60)&amp;"h "&amp;INT(G36-INT(G35)*60)&amp;"m"</f>
        <v>2h 59m</v>
      </c>
      <c r="H37" s="21" t="str">
        <f aca="false">INT($B$35*$B$6/H6/60)&amp;"h "&amp;INT(H36-INT(H35)*60)&amp;"m"</f>
        <v>2h 59m</v>
      </c>
      <c r="I37" s="21" t="str">
        <f aca="false">INT($B$35*$B$6/I6/60)&amp;"h "&amp;INT(I36-INT(I35)*60)&amp;"m"</f>
        <v>1h 38m</v>
      </c>
      <c r="J37" s="21" t="str">
        <f aca="false">INT($B$35*$B$6/J6/60)&amp;"h "&amp;INT(J36-INT(J35)*60)&amp;"m"</f>
        <v>4h 247m</v>
      </c>
      <c r="K37" s="21" t="str">
        <f aca="false">INT($B$35*$B$6/K6/60)&amp;"h "&amp;INT(K36-INT(K35)*60)&amp;"m"</f>
        <v>5h 329m</v>
      </c>
      <c r="L37" s="21" t="str">
        <f aca="false">INT($B$35*$B$6/L6/60)&amp;"h "&amp;INT(L36-INT(L35)*60)&amp;"m"</f>
        <v>4h 247m</v>
      </c>
      <c r="M37" s="21" t="str">
        <f aca="false">INT($B$35*$B$6/M6/60)&amp;"h "&amp;INT(M36-INT(M35)*60)&amp;"m"</f>
        <v>4h 20m</v>
      </c>
      <c r="N37" s="21" t="str">
        <f aca="false">INT($B$35*$B$6/N6/60)&amp;"h "&amp;INT(N36-INT(N35)*60)&amp;"m"</f>
        <v>10h 58m</v>
      </c>
      <c r="O37" s="21" t="str">
        <f aca="false">INT($B$35*$B$6/O6/60)&amp;"h "&amp;INT(O36-INT(O35)*60)&amp;"m"</f>
        <v>4h 59m</v>
      </c>
      <c r="P37" s="21" t="str">
        <f aca="false">INT($B$35*$B$6/P6/60)&amp;"h "&amp;INT(P36-INT(P35)*60)&amp;"m"</f>
        <v>4h 7m</v>
      </c>
      <c r="Q37" s="21" t="str">
        <f aca="false">INT($B$35*$B$6/Q6/60)&amp;"h "&amp;INT(Q36-INT(Q35)*60)&amp;"m"</f>
        <v>3h 25m</v>
      </c>
      <c r="R37" s="21" t="str">
        <f aca="false">INT($B$35*$B$6/R6/60)&amp;"h "&amp;INT(R36-INT(R35)*60)&amp;"m"</f>
        <v>5h 329m</v>
      </c>
      <c r="S37" s="21" t="str">
        <f aca="false">INT($B$35*$B$6/S6/60)&amp;"h "&amp;INT(S36-INT(S35)*60)&amp;"m"</f>
        <v>2h 59m</v>
      </c>
      <c r="T37" s="21" t="str">
        <f aca="false">INT($B$35*$B$6/T6/60)&amp;"h "&amp;INT(T36-INT(T35)*60)&amp;"m"</f>
        <v>1h 53m</v>
      </c>
    </row>
    <row r="39" customFormat="false" ht="15" hidden="false" customHeight="false" outlineLevel="0" collapsed="false">
      <c r="A39" s="0" t="s">
        <v>39</v>
      </c>
      <c r="B39" s="18" t="n">
        <f aca="false">$F$39*$F$6/B6/60</f>
        <v>32.0833333333333</v>
      </c>
      <c r="C39" s="18" t="n">
        <f aca="false">$F$39*$F$6/C6/60</f>
        <v>13.8205128205128</v>
      </c>
      <c r="D39" s="18" t="n">
        <f aca="false">$F$39*$F$6/D6/60</f>
        <v>11.2291666666667</v>
      </c>
      <c r="E39" s="18" t="n">
        <f aca="false">$F$39*$F$6/E6/60</f>
        <v>39.0579710144928</v>
      </c>
      <c r="F39" s="22" t="n">
        <f aca="false">25*60+40</f>
        <v>1540</v>
      </c>
      <c r="G39" s="18" t="n">
        <f aca="false">$F$39*$F$6/G6/60</f>
        <v>16.3333333333333</v>
      </c>
      <c r="H39" s="18" t="n">
        <f aca="false">$F$39*$F$6/H6/60</f>
        <v>16.3333333333333</v>
      </c>
      <c r="I39" s="18" t="n">
        <f aca="false">$F$39*$F$6/I6/60</f>
        <v>8.98333333333333</v>
      </c>
      <c r="J39" s="18" t="n">
        <f aca="false">$F$39*$F$6/J6/60</f>
        <v>22.4583333333333</v>
      </c>
      <c r="K39" s="18" t="n">
        <f aca="false">$F$39*$F$6/K6/60</f>
        <v>29.9444444444444</v>
      </c>
      <c r="L39" s="18" t="n">
        <f aca="false">$F$39*$F$6/L6/60</f>
        <v>22.4583333333333</v>
      </c>
      <c r="M39" s="18" t="n">
        <f aca="false">$F$39*$F$6/M6/60</f>
        <v>23.640350877193</v>
      </c>
      <c r="N39" s="18" t="n">
        <f aca="false">$F$39*$F$6/N6/60</f>
        <v>59.8888888888889</v>
      </c>
      <c r="O39" s="18" t="n">
        <f aca="false">$F$39*$F$6/O6/60</f>
        <v>27.2222222222222</v>
      </c>
      <c r="P39" s="18" t="n">
        <f aca="false">$F$39*$F$6/P6/60</f>
        <v>22.4583333333333</v>
      </c>
      <c r="Q39" s="18" t="n">
        <f aca="false">$F$39*$F$6/Q6/60</f>
        <v>18.7152777777778</v>
      </c>
      <c r="R39" s="18" t="n">
        <f aca="false">$F$39*$F$6/R6/60</f>
        <v>29.9444444444444</v>
      </c>
      <c r="S39" s="18" t="n">
        <f aca="false">$F$39*$F$6/S6/60</f>
        <v>16.3333333333333</v>
      </c>
      <c r="T39" s="18" t="n">
        <f aca="false">$F$39*$F$6/T6/60</f>
        <v>10.3256704980843</v>
      </c>
    </row>
    <row r="40" customFormat="false" ht="15" hidden="false" customHeight="false" outlineLevel="0" collapsed="false">
      <c r="A40" s="19" t="s">
        <v>37</v>
      </c>
      <c r="B40" s="23" t="n">
        <f aca="false">$F$39*$F$6/B6</f>
        <v>1925</v>
      </c>
      <c r="C40" s="23" t="n">
        <f aca="false">$F$39*$F$6/C6</f>
        <v>829.230769230769</v>
      </c>
      <c r="D40" s="23" t="n">
        <f aca="false">$F$39*$F$6/D6</f>
        <v>673.75</v>
      </c>
      <c r="E40" s="23" t="n">
        <f aca="false">$F$39*$F$6/E6</f>
        <v>2343.47826086957</v>
      </c>
      <c r="F40" s="23" t="n">
        <f aca="false">$F$39*$F$6/F6</f>
        <v>1540</v>
      </c>
      <c r="G40" s="23" t="n">
        <f aca="false">$F$39*$F$6/G6</f>
        <v>980</v>
      </c>
      <c r="H40" s="23" t="n">
        <f aca="false">$F$39*$F$6/H6</f>
        <v>980</v>
      </c>
      <c r="I40" s="23" t="n">
        <f aca="false">$F$39*$F$6/I6</f>
        <v>539</v>
      </c>
      <c r="J40" s="23" t="n">
        <f aca="false">$F$39*$F$6/J6</f>
        <v>1347.5</v>
      </c>
      <c r="K40" s="23" t="n">
        <f aca="false">$F$39*$F$6/K6</f>
        <v>1796.66666666667</v>
      </c>
      <c r="L40" s="23" t="n">
        <f aca="false">$F$39*$F$6/L6</f>
        <v>1347.5</v>
      </c>
      <c r="M40" s="23" t="n">
        <f aca="false">$F$39*$F$6/M6</f>
        <v>1418.42105263158</v>
      </c>
      <c r="N40" s="23" t="n">
        <f aca="false">$F$39*$F$6/N6</f>
        <v>3593.33333333333</v>
      </c>
      <c r="O40" s="23" t="n">
        <f aca="false">$F$39*$F$6/O6</f>
        <v>1633.33333333333</v>
      </c>
      <c r="P40" s="23" t="n">
        <f aca="false">$F$39*$F$6/P6</f>
        <v>1347.5</v>
      </c>
      <c r="Q40" s="23" t="n">
        <f aca="false">$F$39*$F$6/Q6</f>
        <v>1122.91666666667</v>
      </c>
      <c r="R40" s="23" t="n">
        <f aca="false">$F$39*$F$6/R6</f>
        <v>1796.66666666667</v>
      </c>
      <c r="S40" s="23" t="n">
        <f aca="false">$F$39*$F$6/S6</f>
        <v>980</v>
      </c>
      <c r="T40" s="23" t="n">
        <f aca="false">$F$39*$F$6/T6</f>
        <v>619.540229885057</v>
      </c>
    </row>
    <row r="41" customFormat="false" ht="15" hidden="false" customHeight="false" outlineLevel="0" collapsed="false">
      <c r="A41" s="19" t="s">
        <v>38</v>
      </c>
      <c r="B41" s="21" t="str">
        <f aca="false">INT($F$39*$F$6/B6/60)&amp;"h "&amp;INT(B36-INT(B35/60)*60)&amp;"m"</f>
        <v>32h 53m</v>
      </c>
      <c r="C41" s="21" t="str">
        <f aca="false">INT($F$39*$F$6/C6/60)&amp;"h "&amp;INT(C36-INT(C35)*60)&amp;"m"</f>
        <v>13h 32m</v>
      </c>
      <c r="D41" s="21" t="str">
        <f aca="false">INT($F$39*$F$6/D6/60)&amp;"h "&amp;INT(D36-INT(D35)*60)&amp;"m"</f>
        <v>11h 3m</v>
      </c>
      <c r="E41" s="21" t="str">
        <f aca="false">INT($F$39*$F$6/E6/60)&amp;"h "&amp;INT(E36-INT(E35)*60)&amp;"m"</f>
        <v>39h 9m</v>
      </c>
      <c r="F41" s="21" t="str">
        <f aca="false">INT($F$39*$F$6/F6/60)&amp;"h "&amp;INT(F36-INT(F35)*60)&amp;"m"</f>
        <v>25h 42m</v>
      </c>
      <c r="G41" s="21" t="str">
        <f aca="false">INT($F$39*$F$6/G6/60)&amp;"h "&amp;INT(G36-INT(G35)*60)&amp;"m"</f>
        <v>16h 59m</v>
      </c>
      <c r="H41" s="21" t="str">
        <f aca="false">INT($F$39*$F$6/H6/60)&amp;"h "&amp;INT(H36-INT(H35)*60)&amp;"m"</f>
        <v>16h 59m</v>
      </c>
      <c r="I41" s="21" t="str">
        <f aca="false">INT($F$39*$F$6/I6/60)&amp;"h "&amp;INT(I36-INT(I35)*60)&amp;"m"</f>
        <v>8h 38m</v>
      </c>
      <c r="J41" s="21" t="str">
        <f aca="false">INT($F$39*$F$6/J6/60)&amp;"h "&amp;INT(J36-INT(J35)*60)&amp;"m"</f>
        <v>22h 247m</v>
      </c>
      <c r="K41" s="21" t="str">
        <f aca="false">INT($F$39*$F$6/K6/60)&amp;"h "&amp;INT(K36-INT(K35)*60)&amp;"m"</f>
        <v>29h 329m</v>
      </c>
      <c r="L41" s="21" t="str">
        <f aca="false">INT($F$39*$F$6/L6/60)&amp;"h "&amp;INT(L36-INT(L35)*60)&amp;"m"</f>
        <v>22h 247m</v>
      </c>
      <c r="M41" s="21" t="str">
        <f aca="false">INT($F$39*$F$6/M6/60)&amp;"h "&amp;INT(M36-INT(M35)*60)&amp;"m"</f>
        <v>23h 20m</v>
      </c>
      <c r="N41" s="21" t="str">
        <f aca="false">INT($F$39*$F$6/N6/60)&amp;"h "&amp;INT(N36-INT(N35)*60)&amp;"m"</f>
        <v>59h 58m</v>
      </c>
      <c r="O41" s="21" t="str">
        <f aca="false">INT($F$39*$F$6/O6/60)&amp;"h "&amp;INT(O36-INT(O35)*60)&amp;"m"</f>
        <v>27h 59m</v>
      </c>
      <c r="P41" s="21" t="str">
        <f aca="false">INT($F$39*$F$6/P6/60)&amp;"h "&amp;INT(P36-INT(P35)*60)&amp;"m"</f>
        <v>22h 7m</v>
      </c>
      <c r="Q41" s="21" t="str">
        <f aca="false">INT($F$39*$F$6/Q6/60)&amp;"h "&amp;INT(Q36-INT(Q35)*60)&amp;"m"</f>
        <v>18h 25m</v>
      </c>
      <c r="R41" s="21" t="str">
        <f aca="false">INT($F$39*$F$6/R6/60)&amp;"h "&amp;INT(R36-INT(R35)*60)&amp;"m"</f>
        <v>29h 329m</v>
      </c>
      <c r="S41" s="21" t="str">
        <f aca="false">INT($F$39*$F$6/S6/60)&amp;"h "&amp;INT(S36-INT(S35)*60)&amp;"m"</f>
        <v>16h 59m</v>
      </c>
      <c r="T41" s="21" t="str">
        <f aca="false">INT($F$39*$F$6/T6/60)&amp;"h "&amp;INT(T36-INT(T35)*60)&amp;"m"</f>
        <v>10h 53m</v>
      </c>
    </row>
    <row r="43" customFormat="false" ht="15" hidden="false" customHeight="false" outlineLevel="0" collapsed="false">
      <c r="A43" s="0" t="s">
        <v>40</v>
      </c>
      <c r="H43" s="24" t="s">
        <v>41</v>
      </c>
    </row>
    <row r="44" customFormat="false" ht="15" hidden="false" customHeight="false" outlineLevel="0" collapsed="false">
      <c r="A44" s="0" t="s">
        <v>42</v>
      </c>
    </row>
  </sheetData>
  <hyperlinks>
    <hyperlink ref="H43" r:id="rId1" display="www.danireef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05:17Z</dcterms:created>
  <dc:creator>ronchi</dc:creator>
  <dc:description/>
  <dc:language>en-US</dc:language>
  <cp:lastModifiedBy>Utente Windows</cp:lastModifiedBy>
  <dcterms:modified xsi:type="dcterms:W3CDTF">2010-05-18T07:47:51Z</dcterms:modified>
  <cp:revision>0</cp:revision>
  <dc:subject/>
  <dc:title/>
</cp:coreProperties>
</file>